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heet1" sheetId="1" state="visible" r:id="rId2"/>
    <sheet name="一覧" sheetId="2" state="visible" r:id="rId3"/>
  </sheets>
  <definedNames>
    <definedName function="false" hidden="false" localSheetId="0" name="_xlnm.Print_Area" vbProcedure="false">Sheet1!$G$1:$G$33</definedName>
    <definedName function="false" hidden="false" name="line" vbProcedure="false">#REF!</definedName>
    <definedName function="false" hidden="false" name="あ行" vbProcedure="false">一覧!$C$2:$C$41</definedName>
    <definedName function="false" hidden="false" name="か行" vbProcedure="false">一覧!$C$42:$C$62</definedName>
    <definedName function="false" hidden="false" name="さ行" vbProcedure="false">一覧!$C$63:$C$91</definedName>
    <definedName function="false" hidden="false" name="た行" vbProcedure="false">一覧!$C$92:$C$112</definedName>
    <definedName function="false" hidden="false" name="な行" vbProcedure="false">一覧!$C$113:$C$129</definedName>
    <definedName function="false" hidden="false" name="は行" vbProcedure="false">一覧!$C$130:$C$154</definedName>
    <definedName function="false" hidden="false" name="ま行" vbProcedure="false">一覧!$C$155:$C$166</definedName>
    <definedName function="false" hidden="false" name="や行" vbProcedure="false">一覧!$C$167:$C$171</definedName>
    <definedName function="false" hidden="false" name="ら行" vbProcedure="false">一覧!$C$172:$C$181</definedName>
    <definedName function="false" hidden="false" name="わ行" vbProcedure="false">一覧!$C$180:$C$181</definedName>
    <definedName function="false" hidden="false" name="ア行" vbProcedure="false">一覧!$B$2:$B$41</definedName>
    <definedName function="false" hidden="false" name="カ行" vbProcedure="false">一覧!$B$42:$B$62</definedName>
    <definedName function="false" hidden="false" name="サ行" vbProcedure="false">一覧!$B$63:$B$91</definedName>
    <definedName function="false" hidden="false" name="タ行" vbProcedure="false">一覧!$B$92:$B$112</definedName>
    <definedName function="false" hidden="false" name="ナ行" vbProcedure="false">一覧!$B$113:$B$129</definedName>
    <definedName function="false" hidden="false" name="ハ行" vbProcedure="false">一覧!$B$130:$B$154</definedName>
    <definedName function="false" hidden="false" name="マ行" vbProcedure="false">一覧!$B$155:$B$166</definedName>
    <definedName function="false" hidden="false" name="ヤ行" vbProcedure="false">一覧!$B$167:$B$171</definedName>
    <definedName function="false" hidden="false" name="ラ行" vbProcedure="false">一覧!$B$172:$B$179</definedName>
    <definedName function="false" hidden="false" name="ワ行" vbProcedure="false">一覧!$B$180:$B$181</definedName>
    <definedName function="false" hidden="false" name="市町村名一覧" vbProcedure="false">一覧!$B$2:$G$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6" uniqueCount="993">
  <si>
    <t xml:space="preserve">①市町村名を指定してください</t>
  </si>
  <si>
    <r>
      <rPr>
        <sz val="10"/>
        <color rgb="FF000000"/>
        <rFont val="ＭＳ Ｐゴシック"/>
        <family val="3"/>
        <charset val="128"/>
      </rPr>
      <t xml:space="preserve">50</t>
    </r>
    <r>
      <rPr>
        <sz val="10"/>
        <color rgb="FF000000"/>
        <rFont val="Noto Sans"/>
        <family val="2"/>
      </rPr>
      <t xml:space="preserve">音の行</t>
    </r>
  </si>
  <si>
    <t xml:space="preserve">ふりがな</t>
  </si>
  <si>
    <t xml:space="preserve">市町村名</t>
  </si>
  <si>
    <t xml:space="preserve">ハ行</t>
  </si>
  <si>
    <t xml:space="preserve">ほっかいどう</t>
  </si>
  <si>
    <r>
      <rPr>
        <sz val="10"/>
        <color rgb="FF000000"/>
        <rFont val="Noto Sans"/>
        <family val="2"/>
      </rPr>
      <t xml:space="preserve">※市町村名の</t>
    </r>
    <r>
      <rPr>
        <sz val="10"/>
        <color rgb="FF000000"/>
        <rFont val="ＭＳ Ｐゴシック"/>
        <family val="3"/>
        <charset val="128"/>
      </rPr>
      <t xml:space="preserve">50</t>
    </r>
    <r>
      <rPr>
        <sz val="10"/>
        <color rgb="FF000000"/>
        <rFont val="Noto Sans"/>
        <family val="2"/>
      </rPr>
      <t xml:space="preserve">音の行を指定するとふりがな欄に該当する市町村名がリストされます。</t>
    </r>
  </si>
  <si>
    <t xml:space="preserve">読み</t>
  </si>
  <si>
    <t xml:space="preserve">日本語</t>
  </si>
  <si>
    <t xml:space="preserve">英語</t>
  </si>
  <si>
    <t xml:space="preserve">簡体字</t>
  </si>
  <si>
    <t xml:space="preserve">繁体字</t>
  </si>
  <si>
    <t xml:space="preserve">한국어</t>
  </si>
  <si>
    <t xml:space="preserve">あ</t>
  </si>
  <si>
    <t xml:space="preserve">あいべつちょう</t>
  </si>
  <si>
    <t xml:space="preserve">愛別町</t>
  </si>
  <si>
    <t xml:space="preserve">Aibetsu Town</t>
  </si>
  <si>
    <t xml:space="preserve">爱别町 </t>
  </si>
  <si>
    <t xml:space="preserve">아이베쓰초</t>
  </si>
  <si>
    <t xml:space="preserve">あかいがわむら</t>
  </si>
  <si>
    <t xml:space="preserve">赤井川村</t>
  </si>
  <si>
    <t xml:space="preserve">Akaigawa Village</t>
  </si>
  <si>
    <t xml:space="preserve">赤井川村 </t>
  </si>
  <si>
    <t xml:space="preserve">아카이가와무라</t>
  </si>
  <si>
    <t xml:space="preserve">あかびらし</t>
  </si>
  <si>
    <t xml:space="preserve">赤平市</t>
  </si>
  <si>
    <t xml:space="preserve">Akabira City</t>
  </si>
  <si>
    <t xml:space="preserve">赤平市 </t>
  </si>
  <si>
    <t xml:space="preserve">아카비라시</t>
  </si>
  <si>
    <t xml:space="preserve">あさひかわし</t>
  </si>
  <si>
    <t xml:space="preserve">旭川市</t>
  </si>
  <si>
    <t xml:space="preserve">Asahikawa City</t>
  </si>
  <si>
    <t xml:space="preserve">旭川市 </t>
  </si>
  <si>
    <t xml:space="preserve">아사히카와시</t>
  </si>
  <si>
    <t xml:space="preserve">あしべつし</t>
  </si>
  <si>
    <t xml:space="preserve">芦別市</t>
  </si>
  <si>
    <t xml:space="preserve">Ashibetsu City</t>
  </si>
  <si>
    <t xml:space="preserve">芦别市 </t>
  </si>
  <si>
    <t xml:space="preserve">蘆別市</t>
  </si>
  <si>
    <t xml:space="preserve">아시베쓰시</t>
  </si>
  <si>
    <t xml:space="preserve">あしょろちょう</t>
  </si>
  <si>
    <t xml:space="preserve">足寄町</t>
  </si>
  <si>
    <t xml:space="preserve">Ashoro Town</t>
  </si>
  <si>
    <t xml:space="preserve">足寄町 </t>
  </si>
  <si>
    <t xml:space="preserve">아쇼로초</t>
  </si>
  <si>
    <t xml:space="preserve">あっけしちょう</t>
  </si>
  <si>
    <t xml:space="preserve">厚岸町</t>
  </si>
  <si>
    <t xml:space="preserve">Akkeshi Town</t>
  </si>
  <si>
    <t xml:space="preserve">厚岸町 </t>
  </si>
  <si>
    <t xml:space="preserve">앗케시초</t>
  </si>
  <si>
    <t xml:space="preserve">あっさぶちょう</t>
  </si>
  <si>
    <t xml:space="preserve">厚沢部町</t>
  </si>
  <si>
    <t xml:space="preserve">Assabu Town</t>
  </si>
  <si>
    <t xml:space="preserve">厚泽部町 </t>
  </si>
  <si>
    <t xml:space="preserve">厚澤部町</t>
  </si>
  <si>
    <t xml:space="preserve">앗사부초</t>
  </si>
  <si>
    <t xml:space="preserve">あつまちょう</t>
  </si>
  <si>
    <t xml:space="preserve">厚真町</t>
  </si>
  <si>
    <r>
      <rPr>
        <sz val="11"/>
        <color rgb="FFFF6600"/>
        <rFont val="Arial"/>
        <family val="2"/>
      </rPr>
      <t xml:space="preserve">Atsuma </t>
    </r>
    <r>
      <rPr>
        <sz val="11"/>
        <color rgb="FF000000"/>
        <rFont val="Arial"/>
        <family val="2"/>
      </rPr>
      <t xml:space="preserve">Town</t>
    </r>
  </si>
  <si>
    <t xml:space="preserve">厚真町 </t>
  </si>
  <si>
    <t xml:space="preserve">아쓰마초</t>
  </si>
  <si>
    <t xml:space="preserve">あばしりし</t>
  </si>
  <si>
    <t xml:space="preserve">網走市</t>
  </si>
  <si>
    <t xml:space="preserve">Abashiri City</t>
  </si>
  <si>
    <t xml:space="preserve">网走市 </t>
  </si>
  <si>
    <t xml:space="preserve">아바시리시</t>
  </si>
  <si>
    <t xml:space="preserve">あびらちょう</t>
  </si>
  <si>
    <t xml:space="preserve">安平町</t>
  </si>
  <si>
    <t xml:space="preserve">Abira Town</t>
  </si>
  <si>
    <t xml:space="preserve">安平町 </t>
  </si>
  <si>
    <t xml:space="preserve">아비라초</t>
  </si>
  <si>
    <t xml:space="preserve">い</t>
  </si>
  <si>
    <t xml:space="preserve">いけだちょう</t>
  </si>
  <si>
    <t xml:space="preserve">池田町</t>
  </si>
  <si>
    <t xml:space="preserve">Ikeda Town</t>
  </si>
  <si>
    <t xml:space="preserve">池田町 </t>
  </si>
  <si>
    <t xml:space="preserve">이케다초</t>
  </si>
  <si>
    <t xml:space="preserve">いしかりし</t>
  </si>
  <si>
    <t xml:space="preserve">石狩市</t>
  </si>
  <si>
    <t xml:space="preserve">Ishikari City</t>
  </si>
  <si>
    <t xml:space="preserve">石狩市 </t>
  </si>
  <si>
    <t xml:space="preserve">이시카리시</t>
  </si>
  <si>
    <t xml:space="preserve">いまかねちょう</t>
  </si>
  <si>
    <t xml:space="preserve">今金町</t>
  </si>
  <si>
    <t xml:space="preserve">Imakane Town</t>
  </si>
  <si>
    <t xml:space="preserve">今金町 </t>
  </si>
  <si>
    <t xml:space="preserve">이마카네초</t>
  </si>
  <si>
    <t xml:space="preserve">いわないちょう</t>
  </si>
  <si>
    <t xml:space="preserve">岩内町</t>
  </si>
  <si>
    <t xml:space="preserve">Iwanai Town</t>
  </si>
  <si>
    <t xml:space="preserve">岩内町 </t>
  </si>
  <si>
    <t xml:space="preserve">岩內町</t>
  </si>
  <si>
    <t xml:space="preserve">이와나이초</t>
  </si>
  <si>
    <t xml:space="preserve">いわみざわし</t>
  </si>
  <si>
    <t xml:space="preserve">岩見沢市</t>
  </si>
  <si>
    <t xml:space="preserve">Iwamizawa City</t>
  </si>
  <si>
    <t xml:space="preserve">岩见泽市 </t>
  </si>
  <si>
    <t xml:space="preserve">岩見澤市</t>
  </si>
  <si>
    <t xml:space="preserve">이와미자와시</t>
  </si>
  <si>
    <t xml:space="preserve">う</t>
  </si>
  <si>
    <t xml:space="preserve">うたしないし</t>
  </si>
  <si>
    <t xml:space="preserve">歌志内市</t>
  </si>
  <si>
    <t xml:space="preserve">Utashinai City</t>
  </si>
  <si>
    <t xml:space="preserve">歌志内市 </t>
  </si>
  <si>
    <t xml:space="preserve">歌志內市</t>
  </si>
  <si>
    <t xml:space="preserve">우타시나이시</t>
  </si>
  <si>
    <t xml:space="preserve">うらうすちょう</t>
  </si>
  <si>
    <t xml:space="preserve">浦臼町</t>
  </si>
  <si>
    <t xml:space="preserve">Urausu Town</t>
  </si>
  <si>
    <t xml:space="preserve">浦臼町 </t>
  </si>
  <si>
    <t xml:space="preserve">우라우스초</t>
  </si>
  <si>
    <t xml:space="preserve">うらかわちょう</t>
  </si>
  <si>
    <t xml:space="preserve">浦河町</t>
  </si>
  <si>
    <t xml:space="preserve">Urakawa Town</t>
  </si>
  <si>
    <t xml:space="preserve">浦河町 </t>
  </si>
  <si>
    <t xml:space="preserve">우라카와초</t>
  </si>
  <si>
    <t xml:space="preserve">うらほろちょう</t>
  </si>
  <si>
    <t xml:space="preserve">浦幌町</t>
  </si>
  <si>
    <t xml:space="preserve">Urahoro Town</t>
  </si>
  <si>
    <t xml:space="preserve">浦幌町 </t>
  </si>
  <si>
    <t xml:space="preserve">우라호로초</t>
  </si>
  <si>
    <t xml:space="preserve">うりゅうちょう</t>
  </si>
  <si>
    <t xml:space="preserve">雨竜町</t>
  </si>
  <si>
    <t xml:space="preserve">Uryu Town</t>
  </si>
  <si>
    <t xml:space="preserve">雨龙町 </t>
  </si>
  <si>
    <t xml:space="preserve">雨龍町</t>
  </si>
  <si>
    <t xml:space="preserve">우류초</t>
  </si>
  <si>
    <t xml:space="preserve">え</t>
  </si>
  <si>
    <t xml:space="preserve">えさしちょう</t>
  </si>
  <si>
    <t xml:space="preserve">江差町</t>
  </si>
  <si>
    <t xml:space="preserve">Esashi Town</t>
  </si>
  <si>
    <t xml:space="preserve">江差町 </t>
  </si>
  <si>
    <t xml:space="preserve">에사시초</t>
  </si>
  <si>
    <t xml:space="preserve">枝幸町</t>
  </si>
  <si>
    <t xml:space="preserve">枝幸町 </t>
  </si>
  <si>
    <t xml:space="preserve">えにわし</t>
  </si>
  <si>
    <t xml:space="preserve">恵庭市</t>
  </si>
  <si>
    <t xml:space="preserve">Eniwa City</t>
  </si>
  <si>
    <t xml:space="preserve">惠庭市 </t>
  </si>
  <si>
    <t xml:space="preserve">惠庭市</t>
  </si>
  <si>
    <t xml:space="preserve">에니와시</t>
  </si>
  <si>
    <t xml:space="preserve">えべつし</t>
  </si>
  <si>
    <t xml:space="preserve">江別市</t>
  </si>
  <si>
    <t xml:space="preserve">Ebetsu City</t>
  </si>
  <si>
    <t xml:space="preserve">江别市 </t>
  </si>
  <si>
    <t xml:space="preserve">에베쓰시</t>
  </si>
  <si>
    <t xml:space="preserve">えりもちょう</t>
  </si>
  <si>
    <t xml:space="preserve">えりも町</t>
  </si>
  <si>
    <t xml:space="preserve">Erimo Town</t>
  </si>
  <si>
    <t xml:space="preserve">襟裳町 </t>
  </si>
  <si>
    <t xml:space="preserve">襟裳町</t>
  </si>
  <si>
    <t xml:space="preserve">에리모초</t>
  </si>
  <si>
    <t xml:space="preserve">えんがるちょう</t>
  </si>
  <si>
    <t xml:space="preserve">遠軽町</t>
  </si>
  <si>
    <t xml:space="preserve">Engaru Town</t>
  </si>
  <si>
    <t xml:space="preserve">远轻町 </t>
  </si>
  <si>
    <t xml:space="preserve">遠輕町</t>
  </si>
  <si>
    <t xml:space="preserve">엔가루초</t>
  </si>
  <si>
    <t xml:space="preserve">えんべつちょう</t>
  </si>
  <si>
    <t xml:space="preserve">遠別町</t>
  </si>
  <si>
    <r>
      <rPr>
        <sz val="11"/>
        <color rgb="FFFF6600"/>
        <rFont val="Arial"/>
        <family val="2"/>
      </rPr>
      <t xml:space="preserve">Embetsu</t>
    </r>
    <r>
      <rPr>
        <sz val="11"/>
        <color rgb="FF000000"/>
        <rFont val="Arial"/>
        <family val="2"/>
      </rPr>
      <t xml:space="preserve"> Town</t>
    </r>
  </si>
  <si>
    <t xml:space="preserve">远别町 </t>
  </si>
  <si>
    <t xml:space="preserve">엔베쓰초</t>
  </si>
  <si>
    <t xml:space="preserve">お</t>
  </si>
  <si>
    <t xml:space="preserve">おうむちょう</t>
  </si>
  <si>
    <t xml:space="preserve">雄武町</t>
  </si>
  <si>
    <t xml:space="preserve">Omu Town</t>
  </si>
  <si>
    <t xml:space="preserve">雄武町 </t>
  </si>
  <si>
    <t xml:space="preserve">오무초</t>
  </si>
  <si>
    <t xml:space="preserve">おおぞらちょう</t>
  </si>
  <si>
    <t xml:space="preserve">大空町</t>
  </si>
  <si>
    <t xml:space="preserve">Ozora Town</t>
  </si>
  <si>
    <t xml:space="preserve">大空町 </t>
  </si>
  <si>
    <t xml:space="preserve">오조라초</t>
  </si>
  <si>
    <t xml:space="preserve">おくしりちょう</t>
  </si>
  <si>
    <t xml:space="preserve">奥尻町</t>
  </si>
  <si>
    <t xml:space="preserve">Okushiri Town</t>
  </si>
  <si>
    <t xml:space="preserve">奥尻町 </t>
  </si>
  <si>
    <t xml:space="preserve">奧尻町</t>
  </si>
  <si>
    <t xml:space="preserve">오쿠시리초</t>
  </si>
  <si>
    <t xml:space="preserve">おけとちょう</t>
  </si>
  <si>
    <t xml:space="preserve">置戸町</t>
  </si>
  <si>
    <t xml:space="preserve">Oketo Town</t>
  </si>
  <si>
    <t xml:space="preserve">置户町 </t>
  </si>
  <si>
    <t xml:space="preserve">置戶町</t>
  </si>
  <si>
    <t xml:space="preserve">오케토초</t>
  </si>
  <si>
    <t xml:space="preserve">おこっぺちょう</t>
  </si>
  <si>
    <t xml:space="preserve">興部町</t>
  </si>
  <si>
    <t xml:space="preserve">Okoppe Town</t>
  </si>
  <si>
    <t xml:space="preserve">兴部町 </t>
  </si>
  <si>
    <t xml:space="preserve">오콧뻬초</t>
  </si>
  <si>
    <t xml:space="preserve">おしゃまんべちょう</t>
  </si>
  <si>
    <t xml:space="preserve">長万部町</t>
  </si>
  <si>
    <r>
      <rPr>
        <sz val="11"/>
        <color rgb="FFFF6600"/>
        <rFont val="Arial"/>
        <family val="2"/>
      </rPr>
      <t xml:space="preserve">Oshamambe</t>
    </r>
    <r>
      <rPr>
        <sz val="11"/>
        <color rgb="FF000000"/>
        <rFont val="Arial"/>
        <family val="2"/>
      </rPr>
      <t xml:space="preserve"> Town</t>
    </r>
  </si>
  <si>
    <t xml:space="preserve">长万部町 </t>
  </si>
  <si>
    <t xml:space="preserve">長萬部町</t>
  </si>
  <si>
    <t xml:space="preserve">오샤만베초</t>
  </si>
  <si>
    <t xml:space="preserve">おたるし</t>
  </si>
  <si>
    <t xml:space="preserve">小樽市</t>
  </si>
  <si>
    <t xml:space="preserve">Otaru City</t>
  </si>
  <si>
    <t xml:space="preserve">小樽市 </t>
  </si>
  <si>
    <t xml:space="preserve">오타루시</t>
  </si>
  <si>
    <t xml:space="preserve">おといねっぷむら</t>
  </si>
  <si>
    <t xml:space="preserve">音威子府村</t>
  </si>
  <si>
    <t xml:space="preserve">Otoineppu Village</t>
  </si>
  <si>
    <t xml:space="preserve">音威子府村 </t>
  </si>
  <si>
    <t xml:space="preserve">오토이넷푸무라</t>
  </si>
  <si>
    <t xml:space="preserve">おとふけちょう</t>
  </si>
  <si>
    <t xml:space="preserve">音更町</t>
  </si>
  <si>
    <t xml:space="preserve">Otofuke Town</t>
  </si>
  <si>
    <t xml:space="preserve">音更町 </t>
  </si>
  <si>
    <t xml:space="preserve">오토후케초</t>
  </si>
  <si>
    <t xml:space="preserve">おとべちょう</t>
  </si>
  <si>
    <t xml:space="preserve">乙部町</t>
  </si>
  <si>
    <t xml:space="preserve">Otobe Town</t>
  </si>
  <si>
    <t xml:space="preserve">乙部町 </t>
  </si>
  <si>
    <t xml:space="preserve">오토베초</t>
  </si>
  <si>
    <t xml:space="preserve">おびひろし</t>
  </si>
  <si>
    <t xml:space="preserve">帯広市</t>
  </si>
  <si>
    <t xml:space="preserve">Obihiro City</t>
  </si>
  <si>
    <t xml:space="preserve">带广市 </t>
  </si>
  <si>
    <t xml:space="preserve">帶廣市</t>
  </si>
  <si>
    <t xml:space="preserve">오비히로시</t>
  </si>
  <si>
    <t xml:space="preserve">おびらちょう</t>
  </si>
  <si>
    <t xml:space="preserve">小平町</t>
  </si>
  <si>
    <t xml:space="preserve">Obira Town</t>
  </si>
  <si>
    <t xml:space="preserve">小平町 </t>
  </si>
  <si>
    <t xml:space="preserve">오비라초</t>
  </si>
  <si>
    <t xml:space="preserve">か</t>
  </si>
  <si>
    <t xml:space="preserve">かみかわちょう</t>
  </si>
  <si>
    <t xml:space="preserve">上川町</t>
  </si>
  <si>
    <r>
      <rPr>
        <sz val="11"/>
        <color rgb="FFFF6600"/>
        <rFont val="Arial"/>
        <family val="2"/>
      </rPr>
      <t xml:space="preserve">Kamikawa</t>
    </r>
    <r>
      <rPr>
        <sz val="11"/>
        <color rgb="FF000000"/>
        <rFont val="Arial"/>
        <family val="2"/>
      </rPr>
      <t xml:space="preserve"> Town</t>
    </r>
  </si>
  <si>
    <t xml:space="preserve">上川町 </t>
  </si>
  <si>
    <t xml:space="preserve">가미카와초</t>
  </si>
  <si>
    <t xml:space="preserve">かみしほろちょう</t>
  </si>
  <si>
    <t xml:space="preserve">上士幌町</t>
  </si>
  <si>
    <t xml:space="preserve">Kamishihoro Town</t>
  </si>
  <si>
    <t xml:space="preserve">上士幌町 </t>
  </si>
  <si>
    <t xml:space="preserve">가미시호로초</t>
  </si>
  <si>
    <t xml:space="preserve">かみすながわちょう</t>
  </si>
  <si>
    <t xml:space="preserve">上砂川町</t>
  </si>
  <si>
    <t xml:space="preserve">Kamisunagawa Town</t>
  </si>
  <si>
    <t xml:space="preserve">上砂川町 </t>
  </si>
  <si>
    <t xml:space="preserve">가미스나가와초</t>
  </si>
  <si>
    <t xml:space="preserve">かみのくにちょう</t>
  </si>
  <si>
    <t xml:space="preserve">上ノ国町</t>
  </si>
  <si>
    <t xml:space="preserve">Kaminokuni Town</t>
  </si>
  <si>
    <t xml:space="preserve">上之国町 </t>
  </si>
  <si>
    <t xml:space="preserve">上之國町</t>
  </si>
  <si>
    <t xml:space="preserve">가미노쿠니초</t>
  </si>
  <si>
    <t xml:space="preserve">かみふらのちょう</t>
  </si>
  <si>
    <t xml:space="preserve">上富良野町</t>
  </si>
  <si>
    <t xml:space="preserve">Kamifurano Town</t>
  </si>
  <si>
    <t xml:space="preserve">上富良野町 </t>
  </si>
  <si>
    <t xml:space="preserve">가미후라노초</t>
  </si>
  <si>
    <t xml:space="preserve">かもえないむら</t>
  </si>
  <si>
    <t xml:space="preserve">神恵内村</t>
  </si>
  <si>
    <t xml:space="preserve">Kamoenai Village</t>
  </si>
  <si>
    <t xml:space="preserve">神惠内村 </t>
  </si>
  <si>
    <t xml:space="preserve">神惠內村</t>
  </si>
  <si>
    <t xml:space="preserve">가모에나이무라</t>
  </si>
  <si>
    <t xml:space="preserve">き</t>
  </si>
  <si>
    <t xml:space="preserve">きこないちょう</t>
  </si>
  <si>
    <t xml:space="preserve">木古内町</t>
  </si>
  <si>
    <t xml:space="preserve">Kikonai Town</t>
  </si>
  <si>
    <t xml:space="preserve">木古内町 </t>
  </si>
  <si>
    <t xml:space="preserve">木古內町</t>
  </si>
  <si>
    <t xml:space="preserve">기코나이초</t>
  </si>
  <si>
    <t xml:space="preserve">きたひろしまし</t>
  </si>
  <si>
    <t xml:space="preserve">北広島市</t>
  </si>
  <si>
    <t xml:space="preserve">Kitahiroshima City</t>
  </si>
  <si>
    <t xml:space="preserve">北广岛市 </t>
  </si>
  <si>
    <t xml:space="preserve">北廣島市</t>
  </si>
  <si>
    <t xml:space="preserve">기타히로시마시</t>
  </si>
  <si>
    <t xml:space="preserve">きたみし</t>
  </si>
  <si>
    <t xml:space="preserve">北見市</t>
  </si>
  <si>
    <t xml:space="preserve">Kitami City</t>
  </si>
  <si>
    <t xml:space="preserve">北见市 </t>
  </si>
  <si>
    <t xml:space="preserve">기타미시</t>
  </si>
  <si>
    <t xml:space="preserve">きもべつちょう</t>
  </si>
  <si>
    <t xml:space="preserve">喜茂別町</t>
  </si>
  <si>
    <t xml:space="preserve">Kimobetsu Town</t>
  </si>
  <si>
    <t xml:space="preserve">喜茂别町 </t>
  </si>
  <si>
    <t xml:space="preserve">기모베쓰초</t>
  </si>
  <si>
    <t xml:space="preserve">きょうごくちょう</t>
  </si>
  <si>
    <t xml:space="preserve">京極町</t>
  </si>
  <si>
    <t xml:space="preserve">Kyogoku Town</t>
  </si>
  <si>
    <t xml:space="preserve">京极町 </t>
  </si>
  <si>
    <t xml:space="preserve">교고쿠초</t>
  </si>
  <si>
    <t xml:space="preserve">きょうわちょう</t>
  </si>
  <si>
    <t xml:space="preserve">共和町</t>
  </si>
  <si>
    <t xml:space="preserve">Kyowa Town</t>
  </si>
  <si>
    <t xml:space="preserve">共和町 </t>
  </si>
  <si>
    <t xml:space="preserve">교와초</t>
  </si>
  <si>
    <t xml:space="preserve">きよさとちょう</t>
  </si>
  <si>
    <t xml:space="preserve">清里町</t>
  </si>
  <si>
    <t xml:space="preserve">Kiyosato Town</t>
  </si>
  <si>
    <t xml:space="preserve">清里町 </t>
  </si>
  <si>
    <t xml:space="preserve">기요사토초</t>
  </si>
  <si>
    <t xml:space="preserve">く</t>
  </si>
  <si>
    <t xml:space="preserve">くしろし</t>
  </si>
  <si>
    <t xml:space="preserve">釧路市</t>
  </si>
  <si>
    <t xml:space="preserve">Kushiro City</t>
  </si>
  <si>
    <t xml:space="preserve">钏路市 </t>
  </si>
  <si>
    <t xml:space="preserve">구시로시</t>
  </si>
  <si>
    <t xml:space="preserve">くしろちょう</t>
  </si>
  <si>
    <t xml:space="preserve">釧路町</t>
  </si>
  <si>
    <t xml:space="preserve">Kushiro Town</t>
  </si>
  <si>
    <t xml:space="preserve">钏路町 </t>
  </si>
  <si>
    <t xml:space="preserve">구시로초</t>
  </si>
  <si>
    <t xml:space="preserve">くっちゃんちょう</t>
  </si>
  <si>
    <t xml:space="preserve">倶知安町</t>
  </si>
  <si>
    <t xml:space="preserve">Kutchan Town</t>
  </si>
  <si>
    <t xml:space="preserve">俱知安町 </t>
  </si>
  <si>
    <t xml:space="preserve">俱知安町</t>
  </si>
  <si>
    <t xml:space="preserve">굿챤초</t>
  </si>
  <si>
    <t xml:space="preserve">くりやまちょう</t>
  </si>
  <si>
    <t xml:space="preserve">栗山町</t>
  </si>
  <si>
    <t xml:space="preserve">Kuriyama Town</t>
  </si>
  <si>
    <t xml:space="preserve">栗山町 </t>
  </si>
  <si>
    <t xml:space="preserve">구리야마초</t>
  </si>
  <si>
    <t xml:space="preserve">くろまつないちょう</t>
  </si>
  <si>
    <t xml:space="preserve">黒松内町</t>
  </si>
  <si>
    <r>
      <rPr>
        <sz val="11"/>
        <color rgb="FFFF6600"/>
        <rFont val="Arial"/>
        <family val="2"/>
      </rPr>
      <t xml:space="preserve">Kuromatsunai </t>
    </r>
    <r>
      <rPr>
        <sz val="11"/>
        <color rgb="FF000000"/>
        <rFont val="Arial"/>
        <family val="2"/>
      </rPr>
      <t xml:space="preserve">Town</t>
    </r>
  </si>
  <si>
    <t xml:space="preserve">黑松内町 </t>
  </si>
  <si>
    <t xml:space="preserve">黑松內町</t>
  </si>
  <si>
    <t xml:space="preserve">구로마쓰나이초</t>
  </si>
  <si>
    <t xml:space="preserve">くんねっぷちょう</t>
  </si>
  <si>
    <t xml:space="preserve">訓子府町</t>
  </si>
  <si>
    <t xml:space="preserve">Kunneppu Town</t>
  </si>
  <si>
    <t xml:space="preserve">训子府町 </t>
  </si>
  <si>
    <t xml:space="preserve">군넷푸초</t>
  </si>
  <si>
    <t xml:space="preserve">け</t>
  </si>
  <si>
    <t xml:space="preserve">けんぶちちょう</t>
  </si>
  <si>
    <t xml:space="preserve">剣淵町</t>
  </si>
  <si>
    <t xml:space="preserve">Kenbuchi Town</t>
  </si>
  <si>
    <t xml:space="preserve">剑渊町 </t>
  </si>
  <si>
    <t xml:space="preserve">劍淵町</t>
  </si>
  <si>
    <t xml:space="preserve">겐부치초</t>
  </si>
  <si>
    <t xml:space="preserve">こ</t>
  </si>
  <si>
    <t xml:space="preserve">こしみずちょう</t>
  </si>
  <si>
    <t xml:space="preserve">小清水町</t>
  </si>
  <si>
    <t xml:space="preserve">Koshimizu Town</t>
  </si>
  <si>
    <t xml:space="preserve">小清水町 </t>
  </si>
  <si>
    <t xml:space="preserve">고시미즈초</t>
  </si>
  <si>
    <t xml:space="preserve">さ</t>
  </si>
  <si>
    <t xml:space="preserve">さっぽろし</t>
  </si>
  <si>
    <t xml:space="preserve">札幌市</t>
  </si>
  <si>
    <t xml:space="preserve">Sapporo City</t>
  </si>
  <si>
    <t xml:space="preserve">札幌市 </t>
  </si>
  <si>
    <t xml:space="preserve">삿포로시</t>
  </si>
  <si>
    <t xml:space="preserve">さまにちょう</t>
  </si>
  <si>
    <t xml:space="preserve">様似町</t>
  </si>
  <si>
    <t xml:space="preserve">Samani Town</t>
  </si>
  <si>
    <t xml:space="preserve">样似町 </t>
  </si>
  <si>
    <t xml:space="preserve">樣似町</t>
  </si>
  <si>
    <t xml:space="preserve">사마니초</t>
  </si>
  <si>
    <t xml:space="preserve">さらべつむら</t>
  </si>
  <si>
    <t xml:space="preserve">更別村</t>
  </si>
  <si>
    <t xml:space="preserve">Sarabetsu Village</t>
  </si>
  <si>
    <t xml:space="preserve">更别村 </t>
  </si>
  <si>
    <t xml:space="preserve">사라베쓰무라</t>
  </si>
  <si>
    <t xml:space="preserve">さるふつむら</t>
  </si>
  <si>
    <t xml:space="preserve">猿払村</t>
  </si>
  <si>
    <t xml:space="preserve">Sarufutsu Village</t>
  </si>
  <si>
    <t xml:space="preserve">猿拂村 </t>
  </si>
  <si>
    <t xml:space="preserve">猿拂村</t>
  </si>
  <si>
    <t xml:space="preserve">사루후쓰무라</t>
  </si>
  <si>
    <t xml:space="preserve">さろまちょう</t>
  </si>
  <si>
    <t xml:space="preserve">佐呂間町</t>
  </si>
  <si>
    <t xml:space="preserve">Saroma Town</t>
  </si>
  <si>
    <t xml:space="preserve">佐吕间町 </t>
  </si>
  <si>
    <t xml:space="preserve">사로마초</t>
  </si>
  <si>
    <t xml:space="preserve">し</t>
  </si>
  <si>
    <t xml:space="preserve">しかおいちょう</t>
  </si>
  <si>
    <t xml:space="preserve">鹿追町</t>
  </si>
  <si>
    <t xml:space="preserve">Shikaoi Town</t>
  </si>
  <si>
    <t xml:space="preserve">鹿追町 </t>
  </si>
  <si>
    <t xml:space="preserve">시카오이초</t>
  </si>
  <si>
    <t xml:space="preserve">しかべちょう</t>
  </si>
  <si>
    <t xml:space="preserve">鹿部町</t>
  </si>
  <si>
    <t xml:space="preserve">Shikabe Town</t>
  </si>
  <si>
    <t xml:space="preserve">鹿部町 </t>
  </si>
  <si>
    <t xml:space="preserve">시카베초</t>
  </si>
  <si>
    <t xml:space="preserve">しべちゃちょう</t>
  </si>
  <si>
    <t xml:space="preserve">標茶町</t>
  </si>
  <si>
    <t xml:space="preserve">Shibecha Town</t>
  </si>
  <si>
    <t xml:space="preserve">标茶町 </t>
  </si>
  <si>
    <t xml:space="preserve">시베챠초</t>
  </si>
  <si>
    <t xml:space="preserve">しべつし</t>
  </si>
  <si>
    <t xml:space="preserve">士別市</t>
  </si>
  <si>
    <r>
      <rPr>
        <sz val="11"/>
        <color rgb="FFFF6600"/>
        <rFont val="Arial"/>
        <family val="2"/>
      </rPr>
      <t xml:space="preserve">Shibetsu</t>
    </r>
    <r>
      <rPr>
        <sz val="11"/>
        <color rgb="FF000000"/>
        <rFont val="Arial"/>
        <family val="2"/>
      </rPr>
      <t xml:space="preserve"> City</t>
    </r>
  </si>
  <si>
    <t xml:space="preserve">士别市 </t>
  </si>
  <si>
    <t xml:space="preserve">시베쓰시</t>
  </si>
  <si>
    <t xml:space="preserve">しべつちょう</t>
  </si>
  <si>
    <t xml:space="preserve">標津町</t>
  </si>
  <si>
    <t xml:space="preserve">Shibetsu Town</t>
  </si>
  <si>
    <t xml:space="preserve">标津町 </t>
  </si>
  <si>
    <t xml:space="preserve">시베쓰초</t>
  </si>
  <si>
    <t xml:space="preserve">しほろちょう</t>
  </si>
  <si>
    <t xml:space="preserve">士幌町</t>
  </si>
  <si>
    <t xml:space="preserve">Shihoro Town</t>
  </si>
  <si>
    <t xml:space="preserve">士幌町 </t>
  </si>
  <si>
    <t xml:space="preserve">시호로초</t>
  </si>
  <si>
    <t xml:space="preserve">しままきむら</t>
  </si>
  <si>
    <t xml:space="preserve">島牧村</t>
  </si>
  <si>
    <t xml:space="preserve">Shimamaki Village</t>
  </si>
  <si>
    <t xml:space="preserve">岛牧村 </t>
  </si>
  <si>
    <t xml:space="preserve">시마마키무라</t>
  </si>
  <si>
    <t xml:space="preserve">しみずちょう</t>
  </si>
  <si>
    <t xml:space="preserve">清水町</t>
  </si>
  <si>
    <t xml:space="preserve">Shimizu Town</t>
  </si>
  <si>
    <t xml:space="preserve">清水町 </t>
  </si>
  <si>
    <t xml:space="preserve">시미즈초</t>
  </si>
  <si>
    <t xml:space="preserve">しむかっぷむら</t>
  </si>
  <si>
    <t xml:space="preserve">占冠村</t>
  </si>
  <si>
    <t xml:space="preserve">Shimukappu Village</t>
  </si>
  <si>
    <t xml:space="preserve">占冠村 </t>
  </si>
  <si>
    <t xml:space="preserve">시무캇푸무라</t>
  </si>
  <si>
    <t xml:space="preserve">しもかわちょう</t>
  </si>
  <si>
    <t xml:space="preserve">下川町</t>
  </si>
  <si>
    <t xml:space="preserve">Shimokawa Town</t>
  </si>
  <si>
    <t xml:space="preserve">下川町 </t>
  </si>
  <si>
    <t xml:space="preserve">시모카와초</t>
  </si>
  <si>
    <t xml:space="preserve">しゃこたんちょう</t>
  </si>
  <si>
    <t xml:space="preserve">積丹町</t>
  </si>
  <si>
    <r>
      <rPr>
        <sz val="11"/>
        <color rgb="FFFF6600"/>
        <rFont val="Arial"/>
        <family val="2"/>
      </rPr>
      <t xml:space="preserve">Shakotan</t>
    </r>
    <r>
      <rPr>
        <sz val="11"/>
        <color rgb="FF000000"/>
        <rFont val="Arial"/>
        <family val="2"/>
      </rPr>
      <t xml:space="preserve"> Town</t>
    </r>
  </si>
  <si>
    <t xml:space="preserve">积丹町 </t>
  </si>
  <si>
    <t xml:space="preserve">샤코탄초</t>
  </si>
  <si>
    <t xml:space="preserve">しゃりちょう</t>
  </si>
  <si>
    <t xml:space="preserve">斜里町</t>
  </si>
  <si>
    <t xml:space="preserve">Shari Town</t>
  </si>
  <si>
    <t xml:space="preserve">斜里町 </t>
  </si>
  <si>
    <t xml:space="preserve">샤리초</t>
  </si>
  <si>
    <t xml:space="preserve">しょさんべつむら</t>
  </si>
  <si>
    <t xml:space="preserve">初山別村</t>
  </si>
  <si>
    <r>
      <rPr>
        <sz val="11"/>
        <color rgb="FFFF6600"/>
        <rFont val="Arial"/>
        <family val="2"/>
      </rPr>
      <t xml:space="preserve">Shosambetsu</t>
    </r>
    <r>
      <rPr>
        <sz val="11"/>
        <color rgb="FF000000"/>
        <rFont val="Arial"/>
        <family val="2"/>
      </rPr>
      <t xml:space="preserve"> Village</t>
    </r>
  </si>
  <si>
    <t xml:space="preserve">初山别村 </t>
  </si>
  <si>
    <t xml:space="preserve">쇼산베쓰무라</t>
  </si>
  <si>
    <t xml:space="preserve">しらおいちょう</t>
  </si>
  <si>
    <t xml:space="preserve">白老町</t>
  </si>
  <si>
    <t xml:space="preserve">Shiraoi Town</t>
  </si>
  <si>
    <t xml:space="preserve">白老町 </t>
  </si>
  <si>
    <t xml:space="preserve">시라오이초</t>
  </si>
  <si>
    <t xml:space="preserve">しらぬかちょう</t>
  </si>
  <si>
    <t xml:space="preserve">白糠町</t>
  </si>
  <si>
    <t xml:space="preserve">Shiranuka Town</t>
  </si>
  <si>
    <t xml:space="preserve">白糠町 </t>
  </si>
  <si>
    <t xml:space="preserve">시라누카초</t>
  </si>
  <si>
    <t xml:space="preserve">しりうちちょう</t>
  </si>
  <si>
    <t xml:space="preserve">知内町</t>
  </si>
  <si>
    <t xml:space="preserve">Shiriuchi Town</t>
  </si>
  <si>
    <t xml:space="preserve">知内町 </t>
  </si>
  <si>
    <t xml:space="preserve">知內町</t>
  </si>
  <si>
    <t xml:space="preserve">시리우치초</t>
  </si>
  <si>
    <t xml:space="preserve">しんしのつむら</t>
  </si>
  <si>
    <t xml:space="preserve">新篠津村</t>
  </si>
  <si>
    <r>
      <rPr>
        <sz val="11"/>
        <color rgb="FFFF6600"/>
        <rFont val="Arial"/>
        <family val="2"/>
      </rPr>
      <t xml:space="preserve">Shinshinotsu</t>
    </r>
    <r>
      <rPr>
        <sz val="11"/>
        <color rgb="FF000000"/>
        <rFont val="Arial"/>
        <family val="2"/>
      </rPr>
      <t xml:space="preserve"> Village</t>
    </r>
  </si>
  <si>
    <t xml:space="preserve">新筱津村 </t>
  </si>
  <si>
    <t xml:space="preserve">신시노쓰무라</t>
  </si>
  <si>
    <t xml:space="preserve">しんとくちょう</t>
  </si>
  <si>
    <t xml:space="preserve">新得町</t>
  </si>
  <si>
    <t xml:space="preserve">Shintoku Town</t>
  </si>
  <si>
    <t xml:space="preserve">新得町 </t>
  </si>
  <si>
    <t xml:space="preserve">신토쿠초</t>
  </si>
  <si>
    <t xml:space="preserve">しんとつかわちょう</t>
  </si>
  <si>
    <t xml:space="preserve">新十津川町</t>
  </si>
  <si>
    <r>
      <rPr>
        <sz val="11"/>
        <color rgb="FFFF6600"/>
        <rFont val="Arial"/>
        <family val="2"/>
      </rPr>
      <t xml:space="preserve">Shintotsukawa</t>
    </r>
    <r>
      <rPr>
        <sz val="11"/>
        <color rgb="FF000000"/>
        <rFont val="Arial"/>
        <family val="2"/>
      </rPr>
      <t xml:space="preserve"> Town</t>
    </r>
  </si>
  <si>
    <t xml:space="preserve">新十津川町 </t>
  </si>
  <si>
    <t xml:space="preserve">신토쓰카와초</t>
  </si>
  <si>
    <t xml:space="preserve">しんひだかちょう</t>
  </si>
  <si>
    <t xml:space="preserve">新ひだか町</t>
  </si>
  <si>
    <r>
      <rPr>
        <sz val="11"/>
        <color rgb="FFFF6600"/>
        <rFont val="Arial"/>
        <family val="2"/>
      </rPr>
      <t xml:space="preserve">Shinhidaka</t>
    </r>
    <r>
      <rPr>
        <sz val="11"/>
        <color rgb="FF000000"/>
        <rFont val="Arial"/>
        <family val="2"/>
      </rPr>
      <t xml:space="preserve"> Town</t>
    </r>
  </si>
  <si>
    <t xml:space="preserve">新日高町 </t>
  </si>
  <si>
    <t xml:space="preserve">新日高町</t>
  </si>
  <si>
    <t xml:space="preserve">신히다카초</t>
  </si>
  <si>
    <t xml:space="preserve">す</t>
  </si>
  <si>
    <t xml:space="preserve">すっつちょう</t>
  </si>
  <si>
    <t xml:space="preserve">寿都町</t>
  </si>
  <si>
    <r>
      <rPr>
        <sz val="11"/>
        <color rgb="FFFF6600"/>
        <rFont val="Arial"/>
        <family val="2"/>
      </rPr>
      <t xml:space="preserve">Suttsu</t>
    </r>
    <r>
      <rPr>
        <sz val="11"/>
        <color rgb="FF000000"/>
        <rFont val="Arial"/>
        <family val="2"/>
      </rPr>
      <t xml:space="preserve"> Town</t>
    </r>
  </si>
  <si>
    <t xml:space="preserve">寿都町 </t>
  </si>
  <si>
    <t xml:space="preserve">壽都町</t>
  </si>
  <si>
    <t xml:space="preserve">숫쓰초</t>
  </si>
  <si>
    <t xml:space="preserve">すながわし</t>
  </si>
  <si>
    <t xml:space="preserve">砂川市</t>
  </si>
  <si>
    <t xml:space="preserve">Sunagawa City</t>
  </si>
  <si>
    <t xml:space="preserve">砂川市 </t>
  </si>
  <si>
    <t xml:space="preserve">스나가와시</t>
  </si>
  <si>
    <t xml:space="preserve">せ</t>
  </si>
  <si>
    <t xml:space="preserve">せたなちょう</t>
  </si>
  <si>
    <t xml:space="preserve">せたな町</t>
  </si>
  <si>
    <t xml:space="preserve">Setana Town</t>
  </si>
  <si>
    <t xml:space="preserve">濑棚町 </t>
  </si>
  <si>
    <t xml:space="preserve">瀨棚町</t>
  </si>
  <si>
    <t xml:space="preserve">세타나초</t>
  </si>
  <si>
    <t xml:space="preserve">そ</t>
  </si>
  <si>
    <t xml:space="preserve">そうべつちょう</t>
  </si>
  <si>
    <t xml:space="preserve">壮瞥町</t>
  </si>
  <si>
    <t xml:space="preserve">Sobetsu Town</t>
  </si>
  <si>
    <t xml:space="preserve">壮瞥町 </t>
  </si>
  <si>
    <t xml:space="preserve">壯瞥町</t>
  </si>
  <si>
    <t xml:space="preserve">소베쓰초</t>
  </si>
  <si>
    <t xml:space="preserve">た</t>
  </si>
  <si>
    <t xml:space="preserve">たいきちょう</t>
  </si>
  <si>
    <t xml:space="preserve">大樹町</t>
  </si>
  <si>
    <t xml:space="preserve">Taiki Town</t>
  </si>
  <si>
    <t xml:space="preserve">大树町 </t>
  </si>
  <si>
    <t xml:space="preserve">다이키초</t>
  </si>
  <si>
    <t xml:space="preserve">たかすちょう</t>
  </si>
  <si>
    <t xml:space="preserve">鷹栖町</t>
  </si>
  <si>
    <t xml:space="preserve">Takasu Town</t>
  </si>
  <si>
    <t xml:space="preserve">鹰栖町 </t>
  </si>
  <si>
    <t xml:space="preserve">다카스초</t>
  </si>
  <si>
    <t xml:space="preserve">たきかわし</t>
  </si>
  <si>
    <t xml:space="preserve">滝川市</t>
  </si>
  <si>
    <t xml:space="preserve">Takikawa City</t>
  </si>
  <si>
    <t xml:space="preserve">泷川市 </t>
  </si>
  <si>
    <t xml:space="preserve">瀧川市</t>
  </si>
  <si>
    <t xml:space="preserve">다키카와시</t>
  </si>
  <si>
    <t xml:space="preserve">たきのうえちょう</t>
  </si>
  <si>
    <t xml:space="preserve">滝上町</t>
  </si>
  <si>
    <t xml:space="preserve">Takinoue Town</t>
  </si>
  <si>
    <t xml:space="preserve">泷上町 </t>
  </si>
  <si>
    <t xml:space="preserve">瀧上町</t>
  </si>
  <si>
    <t xml:space="preserve">다키노우에초</t>
  </si>
  <si>
    <t xml:space="preserve">だてし</t>
  </si>
  <si>
    <t xml:space="preserve">伊達市</t>
  </si>
  <si>
    <t xml:space="preserve">Date City</t>
  </si>
  <si>
    <t xml:space="preserve">伊达市 </t>
  </si>
  <si>
    <t xml:space="preserve">다테시</t>
  </si>
  <si>
    <t xml:space="preserve">ち</t>
  </si>
  <si>
    <t xml:space="preserve">ちっぷべつちょう</t>
  </si>
  <si>
    <t xml:space="preserve">秩父別町</t>
  </si>
  <si>
    <t xml:space="preserve">Chippubetsu Town</t>
  </si>
  <si>
    <t xml:space="preserve">秩父别町 </t>
  </si>
  <si>
    <t xml:space="preserve">칫푸베쓰초</t>
  </si>
  <si>
    <t xml:space="preserve">ちとせし</t>
  </si>
  <si>
    <t xml:space="preserve">千歳市</t>
  </si>
  <si>
    <t xml:space="preserve">Chitose City</t>
  </si>
  <si>
    <t xml:space="preserve">千岁市 </t>
  </si>
  <si>
    <t xml:space="preserve">千歲市</t>
  </si>
  <si>
    <t xml:space="preserve">치토세시</t>
  </si>
  <si>
    <t xml:space="preserve">つ</t>
  </si>
  <si>
    <t xml:space="preserve">つきがたちょう</t>
  </si>
  <si>
    <t xml:space="preserve">月形町</t>
  </si>
  <si>
    <t xml:space="preserve">Tsukigata Town</t>
  </si>
  <si>
    <t xml:space="preserve">月形町 </t>
  </si>
  <si>
    <t xml:space="preserve">쓰키가타초</t>
  </si>
  <si>
    <t xml:space="preserve">つべつちょう</t>
  </si>
  <si>
    <t xml:space="preserve">津別町</t>
  </si>
  <si>
    <t xml:space="preserve">Tsubetsu Town</t>
  </si>
  <si>
    <t xml:space="preserve">津别町 </t>
  </si>
  <si>
    <t xml:space="preserve">쓰베쓰초</t>
  </si>
  <si>
    <t xml:space="preserve">つるいむら</t>
  </si>
  <si>
    <t xml:space="preserve">鶴居村</t>
  </si>
  <si>
    <t xml:space="preserve">Tsurui Village</t>
  </si>
  <si>
    <t xml:space="preserve">鹤居村 </t>
  </si>
  <si>
    <t xml:space="preserve">쓰루이무라</t>
  </si>
  <si>
    <t xml:space="preserve">て</t>
  </si>
  <si>
    <t xml:space="preserve">てしおちょう</t>
  </si>
  <si>
    <t xml:space="preserve">天塩町</t>
  </si>
  <si>
    <t xml:space="preserve">Teshio Town</t>
  </si>
  <si>
    <t xml:space="preserve">天盐町 </t>
  </si>
  <si>
    <t xml:space="preserve">天鹽町</t>
  </si>
  <si>
    <t xml:space="preserve">데시오초</t>
  </si>
  <si>
    <t xml:space="preserve">てしかがちょう</t>
  </si>
  <si>
    <t xml:space="preserve">弟子屈町</t>
  </si>
  <si>
    <t xml:space="preserve">Teshikaga Town</t>
  </si>
  <si>
    <t xml:space="preserve">弟子屈町 </t>
  </si>
  <si>
    <t xml:space="preserve">데시카가초</t>
  </si>
  <si>
    <t xml:space="preserve">と</t>
  </si>
  <si>
    <t xml:space="preserve">とうべつちょう</t>
  </si>
  <si>
    <t xml:space="preserve">当別町</t>
  </si>
  <si>
    <t xml:space="preserve">Tobetsu Town</t>
  </si>
  <si>
    <t xml:space="preserve">当别町 </t>
  </si>
  <si>
    <t xml:space="preserve">當別町</t>
  </si>
  <si>
    <t xml:space="preserve">도베쓰초</t>
  </si>
  <si>
    <t xml:space="preserve">とうまちょう</t>
  </si>
  <si>
    <t xml:space="preserve">当麻町</t>
  </si>
  <si>
    <t xml:space="preserve">Toma Town</t>
  </si>
  <si>
    <t xml:space="preserve">当麻町 </t>
  </si>
  <si>
    <t xml:space="preserve">當麻町</t>
  </si>
  <si>
    <t xml:space="preserve">도마초</t>
  </si>
  <si>
    <t xml:space="preserve">とうやこちょう</t>
  </si>
  <si>
    <t xml:space="preserve">洞爺湖町</t>
  </si>
  <si>
    <t xml:space="preserve">Toyako Town</t>
  </si>
  <si>
    <t xml:space="preserve">洞爷湖町 </t>
  </si>
  <si>
    <t xml:space="preserve">도야코초</t>
  </si>
  <si>
    <t xml:space="preserve">とまこまいし</t>
  </si>
  <si>
    <t xml:space="preserve">苫小牧市</t>
  </si>
  <si>
    <t xml:space="preserve">Tomakomai City</t>
  </si>
  <si>
    <t xml:space="preserve">苫小牧市 </t>
  </si>
  <si>
    <t xml:space="preserve">도마코마이시</t>
  </si>
  <si>
    <t xml:space="preserve">とままえちょう</t>
  </si>
  <si>
    <t xml:space="preserve">苫前町</t>
  </si>
  <si>
    <t xml:space="preserve">Tomamae Town</t>
  </si>
  <si>
    <t xml:space="preserve">苫前町 </t>
  </si>
  <si>
    <t xml:space="preserve">도마마에초</t>
  </si>
  <si>
    <t xml:space="preserve">とまりむら</t>
  </si>
  <si>
    <t xml:space="preserve">泊村</t>
  </si>
  <si>
    <t xml:space="preserve">Tomari Village</t>
  </si>
  <si>
    <t xml:space="preserve">泊村 </t>
  </si>
  <si>
    <t xml:space="preserve">도마리무라</t>
  </si>
  <si>
    <t xml:space="preserve">とようらちょう</t>
  </si>
  <si>
    <t xml:space="preserve">豊浦町</t>
  </si>
  <si>
    <t xml:space="preserve">Toyoura Town</t>
  </si>
  <si>
    <t xml:space="preserve">丰浦町 </t>
  </si>
  <si>
    <t xml:space="preserve">豐浦町</t>
  </si>
  <si>
    <t xml:space="preserve">도요우라초</t>
  </si>
  <si>
    <t xml:space="preserve">とよころちょう</t>
  </si>
  <si>
    <t xml:space="preserve">豊頃町</t>
  </si>
  <si>
    <t xml:space="preserve">Toyokoro Town</t>
  </si>
  <si>
    <t xml:space="preserve">丰顷町 </t>
  </si>
  <si>
    <t xml:space="preserve">豐頃町</t>
  </si>
  <si>
    <t xml:space="preserve">도요코로초</t>
  </si>
  <si>
    <t xml:space="preserve">とよとみちょう</t>
  </si>
  <si>
    <t xml:space="preserve">豊富町</t>
  </si>
  <si>
    <t xml:space="preserve">Toyotomi Town</t>
  </si>
  <si>
    <t xml:space="preserve">丰富町 </t>
  </si>
  <si>
    <t xml:space="preserve">豐富町</t>
  </si>
  <si>
    <t xml:space="preserve">도요토미초</t>
  </si>
  <si>
    <t xml:space="preserve">な</t>
  </si>
  <si>
    <t xml:space="preserve">ないえちょう</t>
  </si>
  <si>
    <t xml:space="preserve">奈井江町</t>
  </si>
  <si>
    <t xml:space="preserve">Naie Town</t>
  </si>
  <si>
    <t xml:space="preserve">奈井江町 </t>
  </si>
  <si>
    <t xml:space="preserve">나이에초</t>
  </si>
  <si>
    <t xml:space="preserve">なかがわちょう</t>
  </si>
  <si>
    <t xml:space="preserve">中川町</t>
  </si>
  <si>
    <t xml:space="preserve">Nakagawa Town</t>
  </si>
  <si>
    <t xml:space="preserve">中川町 </t>
  </si>
  <si>
    <t xml:space="preserve">나카가와초</t>
  </si>
  <si>
    <t xml:space="preserve">なかさつないむら</t>
  </si>
  <si>
    <t xml:space="preserve">中札内村</t>
  </si>
  <si>
    <r>
      <rPr>
        <sz val="11"/>
        <color rgb="FFFF6600"/>
        <rFont val="Arial"/>
        <family val="2"/>
      </rPr>
      <t xml:space="preserve">Nakasatsunai</t>
    </r>
    <r>
      <rPr>
        <sz val="11"/>
        <color rgb="FF000000"/>
        <rFont val="Arial"/>
        <family val="2"/>
      </rPr>
      <t xml:space="preserve"> Village</t>
    </r>
  </si>
  <si>
    <t xml:space="preserve">中札内村 </t>
  </si>
  <si>
    <t xml:space="preserve">中札內村</t>
  </si>
  <si>
    <t xml:space="preserve">나카사쓰나이무라</t>
  </si>
  <si>
    <t xml:space="preserve">なかしべつちょう</t>
  </si>
  <si>
    <t xml:space="preserve">中標津町</t>
  </si>
  <si>
    <t xml:space="preserve">Nakashibetsu Town</t>
  </si>
  <si>
    <t xml:space="preserve">中标津町 </t>
  </si>
  <si>
    <t xml:space="preserve">나카시베쓰초</t>
  </si>
  <si>
    <t xml:space="preserve">なかとんべつちょう</t>
  </si>
  <si>
    <t xml:space="preserve">中頓別町</t>
  </si>
  <si>
    <r>
      <rPr>
        <sz val="11"/>
        <color rgb="FFFF6600"/>
        <rFont val="Arial"/>
        <family val="2"/>
      </rPr>
      <t xml:space="preserve">Nakatombetsu</t>
    </r>
    <r>
      <rPr>
        <sz val="11"/>
        <color rgb="FF000000"/>
        <rFont val="Arial"/>
        <family val="2"/>
      </rPr>
      <t xml:space="preserve"> Town</t>
    </r>
  </si>
  <si>
    <t xml:space="preserve">中顿别町 </t>
  </si>
  <si>
    <t xml:space="preserve">나카톤베쓰초</t>
  </si>
  <si>
    <t xml:space="preserve">ながぬまちょう</t>
  </si>
  <si>
    <t xml:space="preserve">長沼町</t>
  </si>
  <si>
    <t xml:space="preserve">Naganuma Town</t>
  </si>
  <si>
    <t xml:space="preserve">长沼町 </t>
  </si>
  <si>
    <t xml:space="preserve">나가누마초</t>
  </si>
  <si>
    <t xml:space="preserve">なかふらのちょう</t>
  </si>
  <si>
    <t xml:space="preserve">中富良野町</t>
  </si>
  <si>
    <t xml:space="preserve">Nakafurano Town</t>
  </si>
  <si>
    <t xml:space="preserve">中富良野町 </t>
  </si>
  <si>
    <t xml:space="preserve">나카후라노초</t>
  </si>
  <si>
    <t xml:space="preserve">ななえちょう</t>
  </si>
  <si>
    <t xml:space="preserve">七飯町</t>
  </si>
  <si>
    <t xml:space="preserve">Nanae Town</t>
  </si>
  <si>
    <t xml:space="preserve">七饭町 </t>
  </si>
  <si>
    <t xml:space="preserve">나나에초</t>
  </si>
  <si>
    <t xml:space="preserve">なよろし</t>
  </si>
  <si>
    <t xml:space="preserve">名寄市</t>
  </si>
  <si>
    <t xml:space="preserve">Nayoro City</t>
  </si>
  <si>
    <t xml:space="preserve">名寄市 </t>
  </si>
  <si>
    <t xml:space="preserve">나요로시</t>
  </si>
  <si>
    <t xml:space="preserve">なんぽろちょう</t>
  </si>
  <si>
    <t xml:space="preserve">南幌町</t>
  </si>
  <si>
    <r>
      <rPr>
        <sz val="11"/>
        <color rgb="FFFF6600"/>
        <rFont val="Arial"/>
        <family val="2"/>
      </rPr>
      <t xml:space="preserve">Namporo</t>
    </r>
    <r>
      <rPr>
        <sz val="11"/>
        <color rgb="FF000000"/>
        <rFont val="Arial"/>
        <family val="2"/>
      </rPr>
      <t xml:space="preserve"> Town</t>
    </r>
  </si>
  <si>
    <t xml:space="preserve">南幌町 </t>
  </si>
  <si>
    <t xml:space="preserve">난포로초</t>
  </si>
  <si>
    <t xml:space="preserve">に</t>
  </si>
  <si>
    <t xml:space="preserve">にいかっぷちょう</t>
  </si>
  <si>
    <t xml:space="preserve">新冠町</t>
  </si>
  <si>
    <t xml:space="preserve">Niikappu Town</t>
  </si>
  <si>
    <t xml:space="preserve">新冠町 </t>
  </si>
  <si>
    <t xml:space="preserve">니이캇푸초</t>
  </si>
  <si>
    <t xml:space="preserve">にきちょう</t>
  </si>
  <si>
    <t xml:space="preserve">仁木町</t>
  </si>
  <si>
    <t xml:space="preserve">Niki Town</t>
  </si>
  <si>
    <t xml:space="preserve">仁木町 </t>
  </si>
  <si>
    <t xml:space="preserve">니키초</t>
  </si>
  <si>
    <t xml:space="preserve">にしおこっぺむら</t>
  </si>
  <si>
    <t xml:space="preserve">西興部村</t>
  </si>
  <si>
    <t xml:space="preserve">Nishiokoppe Village</t>
  </si>
  <si>
    <t xml:space="preserve">西兴部村 </t>
  </si>
  <si>
    <t xml:space="preserve">니시오콧페무라</t>
  </si>
  <si>
    <t xml:space="preserve">にせこちょう</t>
  </si>
  <si>
    <t xml:space="preserve">ニセコ町</t>
  </si>
  <si>
    <t xml:space="preserve">Niseko Town</t>
  </si>
  <si>
    <t xml:space="preserve">新雪谷町</t>
  </si>
  <si>
    <t xml:space="preserve">니세코초</t>
  </si>
  <si>
    <t xml:space="preserve">ぬ</t>
  </si>
  <si>
    <t xml:space="preserve">ぬまたちょう</t>
  </si>
  <si>
    <t xml:space="preserve">沼田町</t>
  </si>
  <si>
    <t xml:space="preserve">Numata Town</t>
  </si>
  <si>
    <t xml:space="preserve">沼田町 </t>
  </si>
  <si>
    <t xml:space="preserve">누마타초</t>
  </si>
  <si>
    <t xml:space="preserve">ね</t>
  </si>
  <si>
    <t xml:space="preserve">ねむろし</t>
  </si>
  <si>
    <t xml:space="preserve">根室市</t>
  </si>
  <si>
    <t xml:space="preserve">Nemuro City</t>
  </si>
  <si>
    <t xml:space="preserve">根室市 </t>
  </si>
  <si>
    <t xml:space="preserve">네무로시</t>
  </si>
  <si>
    <t xml:space="preserve">の</t>
  </si>
  <si>
    <t xml:space="preserve">のぼりべつし</t>
  </si>
  <si>
    <t xml:space="preserve">登別市</t>
  </si>
  <si>
    <t xml:space="preserve">Noboribetsu City</t>
  </si>
  <si>
    <t xml:space="preserve">登别市 </t>
  </si>
  <si>
    <t xml:space="preserve">노보리베쓰시</t>
  </si>
  <si>
    <t xml:space="preserve">は</t>
  </si>
  <si>
    <t xml:space="preserve">はこだてし</t>
  </si>
  <si>
    <t xml:space="preserve">函館市</t>
  </si>
  <si>
    <t xml:space="preserve">Hakodate City</t>
  </si>
  <si>
    <t xml:space="preserve">函馆市 </t>
  </si>
  <si>
    <t xml:space="preserve">하코다테시</t>
  </si>
  <si>
    <t xml:space="preserve">はぼろちょう</t>
  </si>
  <si>
    <t xml:space="preserve">羽幌町</t>
  </si>
  <si>
    <t xml:space="preserve">Haboro Town</t>
  </si>
  <si>
    <t xml:space="preserve">羽幌町 </t>
  </si>
  <si>
    <t xml:space="preserve">하보로초</t>
  </si>
  <si>
    <t xml:space="preserve">はまとんべつちょう</t>
  </si>
  <si>
    <t xml:space="preserve">浜頓別町</t>
  </si>
  <si>
    <r>
      <rPr>
        <sz val="11"/>
        <color rgb="FFFF6600"/>
        <rFont val="Arial"/>
        <family val="2"/>
      </rPr>
      <t xml:space="preserve">Hamatombetsu</t>
    </r>
    <r>
      <rPr>
        <sz val="11"/>
        <color rgb="FF000000"/>
        <rFont val="Arial"/>
        <family val="2"/>
      </rPr>
      <t xml:space="preserve"> Town</t>
    </r>
  </si>
  <si>
    <t xml:space="preserve">浜顿别町 </t>
  </si>
  <si>
    <t xml:space="preserve">濱頓別町</t>
  </si>
  <si>
    <t xml:space="preserve">하마톤베쓰초</t>
  </si>
  <si>
    <t xml:space="preserve">はまなかちょう</t>
  </si>
  <si>
    <t xml:space="preserve">浜中町</t>
  </si>
  <si>
    <t xml:space="preserve">Hamanaka Town</t>
  </si>
  <si>
    <t xml:space="preserve">浜中町 </t>
  </si>
  <si>
    <t xml:space="preserve">濱中町</t>
  </si>
  <si>
    <t xml:space="preserve">하마나카초</t>
  </si>
  <si>
    <t xml:space="preserve">ひ</t>
  </si>
  <si>
    <t xml:space="preserve">びえいちょう</t>
  </si>
  <si>
    <t xml:space="preserve">美瑛町</t>
  </si>
  <si>
    <t xml:space="preserve">Biei Town</t>
  </si>
  <si>
    <t xml:space="preserve">美瑛町 </t>
  </si>
  <si>
    <t xml:space="preserve">비에이초</t>
  </si>
  <si>
    <t xml:space="preserve">ひがしかぐらちょう</t>
  </si>
  <si>
    <t xml:space="preserve">東神楽町</t>
  </si>
  <si>
    <r>
      <rPr>
        <sz val="11"/>
        <color rgb="FFFF6600"/>
        <rFont val="Arial"/>
        <family val="2"/>
      </rPr>
      <t xml:space="preserve">Higashikagura</t>
    </r>
    <r>
      <rPr>
        <sz val="11"/>
        <color rgb="FF000000"/>
        <rFont val="Arial"/>
        <family val="2"/>
      </rPr>
      <t xml:space="preserve"> Town</t>
    </r>
  </si>
  <si>
    <t xml:space="preserve">东神乐町 </t>
  </si>
  <si>
    <t xml:space="preserve">東神樂町</t>
  </si>
  <si>
    <t xml:space="preserve">히가시카구라초</t>
  </si>
  <si>
    <t xml:space="preserve">ひがしかわちょう</t>
  </si>
  <si>
    <t xml:space="preserve">東川町</t>
  </si>
  <si>
    <t xml:space="preserve">Higashikawa Town</t>
  </si>
  <si>
    <t xml:space="preserve">东川町 </t>
  </si>
  <si>
    <t xml:space="preserve">히가시카와초</t>
  </si>
  <si>
    <t xml:space="preserve">ひだかちょう</t>
  </si>
  <si>
    <t xml:space="preserve">日高町</t>
  </si>
  <si>
    <t xml:space="preserve">Hidaka Town</t>
  </si>
  <si>
    <t xml:space="preserve">日高町 </t>
  </si>
  <si>
    <t xml:space="preserve">히다카초</t>
  </si>
  <si>
    <t xml:space="preserve">ぴっぷちょう</t>
  </si>
  <si>
    <t xml:space="preserve">比布町</t>
  </si>
  <si>
    <t xml:space="preserve">Pippu Town</t>
  </si>
  <si>
    <t xml:space="preserve">比布町 </t>
  </si>
  <si>
    <t xml:space="preserve">핏푸초</t>
  </si>
  <si>
    <t xml:space="preserve">びばいし</t>
  </si>
  <si>
    <t xml:space="preserve">美唄市</t>
  </si>
  <si>
    <t xml:space="preserve">Bibai City</t>
  </si>
  <si>
    <t xml:space="preserve">美呗市 </t>
  </si>
  <si>
    <t xml:space="preserve">비바이시</t>
  </si>
  <si>
    <t xml:space="preserve">びふかちょう</t>
  </si>
  <si>
    <t xml:space="preserve">美深町</t>
  </si>
  <si>
    <t xml:space="preserve">Bifuka Town</t>
  </si>
  <si>
    <t xml:space="preserve">美深町 </t>
  </si>
  <si>
    <t xml:space="preserve">비후카초</t>
  </si>
  <si>
    <t xml:space="preserve">びほろちょう</t>
  </si>
  <si>
    <t xml:space="preserve">美幌町</t>
  </si>
  <si>
    <t xml:space="preserve">Bihoro Town</t>
  </si>
  <si>
    <t xml:space="preserve">美幌町 </t>
  </si>
  <si>
    <t xml:space="preserve">비호로초</t>
  </si>
  <si>
    <t xml:space="preserve">びらとりちょう</t>
  </si>
  <si>
    <t xml:space="preserve">平取町</t>
  </si>
  <si>
    <t xml:space="preserve">Biratori Town</t>
  </si>
  <si>
    <t xml:space="preserve">平取町 </t>
  </si>
  <si>
    <t xml:space="preserve">비라토리초</t>
  </si>
  <si>
    <t xml:space="preserve">ひろおちょう</t>
  </si>
  <si>
    <t xml:space="preserve">広尾町</t>
  </si>
  <si>
    <t xml:space="preserve">Hiroo Town</t>
  </si>
  <si>
    <t xml:space="preserve">广尾町 </t>
  </si>
  <si>
    <t xml:space="preserve">廣尾町</t>
  </si>
  <si>
    <t xml:space="preserve">히로오초</t>
  </si>
  <si>
    <t xml:space="preserve">ふ</t>
  </si>
  <si>
    <t xml:space="preserve">ふかがわし</t>
  </si>
  <si>
    <t xml:space="preserve">深川市</t>
  </si>
  <si>
    <t xml:space="preserve">Fukagawa City</t>
  </si>
  <si>
    <t xml:space="preserve">深川市 </t>
  </si>
  <si>
    <t xml:space="preserve">후카가와시</t>
  </si>
  <si>
    <t xml:space="preserve">ふくしまちょう</t>
  </si>
  <si>
    <t xml:space="preserve">福島町</t>
  </si>
  <si>
    <t xml:space="preserve">Fukushima Town</t>
  </si>
  <si>
    <t xml:space="preserve">福岛町 </t>
  </si>
  <si>
    <t xml:space="preserve">후쿠시마초</t>
  </si>
  <si>
    <t xml:space="preserve">ふらのし</t>
  </si>
  <si>
    <t xml:space="preserve">富良野市</t>
  </si>
  <si>
    <t xml:space="preserve">Furano City</t>
  </si>
  <si>
    <t xml:space="preserve">富良野市 </t>
  </si>
  <si>
    <t xml:space="preserve">후라노시</t>
  </si>
  <si>
    <t xml:space="preserve">ふるびらちょう</t>
  </si>
  <si>
    <t xml:space="preserve">古平町</t>
  </si>
  <si>
    <t xml:space="preserve">Furubira Town</t>
  </si>
  <si>
    <t xml:space="preserve">古平町 </t>
  </si>
  <si>
    <t xml:space="preserve">후루비라초</t>
  </si>
  <si>
    <t xml:space="preserve">へ</t>
  </si>
  <si>
    <t xml:space="preserve">べつかいちょう</t>
  </si>
  <si>
    <t xml:space="preserve">別海町</t>
  </si>
  <si>
    <t xml:space="preserve">Betsukai Town</t>
  </si>
  <si>
    <t xml:space="preserve">别海町 </t>
  </si>
  <si>
    <t xml:space="preserve">벳카이초</t>
  </si>
  <si>
    <t xml:space="preserve">ほ</t>
  </si>
  <si>
    <t xml:space="preserve">ほくとし</t>
  </si>
  <si>
    <t xml:space="preserve">北斗市</t>
  </si>
  <si>
    <t xml:space="preserve">Hokuto City</t>
  </si>
  <si>
    <t xml:space="preserve">北斗市 </t>
  </si>
  <si>
    <t xml:space="preserve">호쿠토시</t>
  </si>
  <si>
    <t xml:space="preserve">ほくりゅうちょう</t>
  </si>
  <si>
    <t xml:space="preserve">北竜町</t>
  </si>
  <si>
    <t xml:space="preserve">Hokuryu Town</t>
  </si>
  <si>
    <t xml:space="preserve">北龙町 </t>
  </si>
  <si>
    <t xml:space="preserve">北龍町</t>
  </si>
  <si>
    <t xml:space="preserve">호쿠류초</t>
  </si>
  <si>
    <t xml:space="preserve">北海道</t>
  </si>
  <si>
    <t xml:space="preserve">Hokkaido</t>
  </si>
  <si>
    <t xml:space="preserve">홋카이도에</t>
  </si>
  <si>
    <t xml:space="preserve">ほろかないちょう</t>
  </si>
  <si>
    <t xml:space="preserve">幌加内町</t>
  </si>
  <si>
    <t xml:space="preserve">Horokanai Town</t>
  </si>
  <si>
    <t xml:space="preserve">幌加内町 </t>
  </si>
  <si>
    <t xml:space="preserve">幌加內町</t>
  </si>
  <si>
    <t xml:space="preserve">호로카나이초</t>
  </si>
  <si>
    <t xml:space="preserve">ほろのべちょう</t>
  </si>
  <si>
    <t xml:space="preserve">幌延町</t>
  </si>
  <si>
    <t xml:space="preserve">Horonobe Town</t>
  </si>
  <si>
    <t xml:space="preserve">호로노베초</t>
  </si>
  <si>
    <t xml:space="preserve">ほんべつちょう</t>
  </si>
  <si>
    <t xml:space="preserve">本別町</t>
  </si>
  <si>
    <r>
      <rPr>
        <sz val="11"/>
        <color rgb="FFFF6600"/>
        <rFont val="Arial"/>
        <family val="2"/>
      </rPr>
      <t xml:space="preserve">Hombetsu</t>
    </r>
    <r>
      <rPr>
        <sz val="11"/>
        <color rgb="FF000000"/>
        <rFont val="Arial"/>
        <family val="2"/>
      </rPr>
      <t xml:space="preserve"> Town</t>
    </r>
  </si>
  <si>
    <t xml:space="preserve">本别町</t>
  </si>
  <si>
    <t xml:space="preserve">혼베쓰초</t>
  </si>
  <si>
    <t xml:space="preserve">ま</t>
  </si>
  <si>
    <t xml:space="preserve">まくべつちょう</t>
  </si>
  <si>
    <t xml:space="preserve">幕別町</t>
  </si>
  <si>
    <t xml:space="preserve">Makubetsu Town</t>
  </si>
  <si>
    <t xml:space="preserve">幕别町</t>
  </si>
  <si>
    <t xml:space="preserve">마쿠베쓰초</t>
  </si>
  <si>
    <t xml:space="preserve">ましけちょう</t>
  </si>
  <si>
    <t xml:space="preserve">増毛町</t>
  </si>
  <si>
    <t xml:space="preserve">Mashike Town</t>
  </si>
  <si>
    <t xml:space="preserve">增毛町</t>
  </si>
  <si>
    <t xml:space="preserve">마시케초</t>
  </si>
  <si>
    <t xml:space="preserve">まっかりむら</t>
  </si>
  <si>
    <t xml:space="preserve">真狩村</t>
  </si>
  <si>
    <t xml:space="preserve">Makkari Village</t>
  </si>
  <si>
    <t xml:space="preserve">맛카리무라</t>
  </si>
  <si>
    <t xml:space="preserve">まつまえちょう</t>
  </si>
  <si>
    <t xml:space="preserve">松前町</t>
  </si>
  <si>
    <t xml:space="preserve">Matsumae Town</t>
  </si>
  <si>
    <t xml:space="preserve">마쓰마에초</t>
  </si>
  <si>
    <t xml:space="preserve">み</t>
  </si>
  <si>
    <t xml:space="preserve">みかさし</t>
  </si>
  <si>
    <t xml:space="preserve">三笠市</t>
  </si>
  <si>
    <t xml:space="preserve">Mikasa City</t>
  </si>
  <si>
    <t xml:space="preserve">미카사시</t>
  </si>
  <si>
    <t xml:space="preserve">みなみふらのちょう</t>
  </si>
  <si>
    <t xml:space="preserve">南富良野町</t>
  </si>
  <si>
    <r>
      <rPr>
        <sz val="11"/>
        <color rgb="FFFF6600"/>
        <rFont val="Arial"/>
        <family val="2"/>
      </rPr>
      <t xml:space="preserve">Minamifurano</t>
    </r>
    <r>
      <rPr>
        <sz val="11"/>
        <color rgb="FF000000"/>
        <rFont val="Arial"/>
        <family val="2"/>
      </rPr>
      <t xml:space="preserve"> Town</t>
    </r>
  </si>
  <si>
    <t xml:space="preserve">미나미후라노초</t>
  </si>
  <si>
    <t xml:space="preserve">む</t>
  </si>
  <si>
    <t xml:space="preserve">むかわちょう</t>
  </si>
  <si>
    <t xml:space="preserve">むかわ町</t>
  </si>
  <si>
    <t xml:space="preserve">Mukawa Town</t>
  </si>
  <si>
    <t xml:space="preserve">鹉川町 </t>
  </si>
  <si>
    <t xml:space="preserve">鵡川町</t>
  </si>
  <si>
    <t xml:space="preserve">무카와초</t>
  </si>
  <si>
    <t xml:space="preserve">むろらんし</t>
  </si>
  <si>
    <t xml:space="preserve">室蘭市</t>
  </si>
  <si>
    <t xml:space="preserve">Muroran City</t>
  </si>
  <si>
    <t xml:space="preserve">室兰市 </t>
  </si>
  <si>
    <t xml:space="preserve">무로란시</t>
  </si>
  <si>
    <t xml:space="preserve">め</t>
  </si>
  <si>
    <t xml:space="preserve">めむろちょう</t>
  </si>
  <si>
    <t xml:space="preserve">芽室町</t>
  </si>
  <si>
    <t xml:space="preserve">Memuro Town</t>
  </si>
  <si>
    <t xml:space="preserve">芽室町 </t>
  </si>
  <si>
    <t xml:space="preserve">메무로초</t>
  </si>
  <si>
    <t xml:space="preserve">も</t>
  </si>
  <si>
    <t xml:space="preserve">もせうしちょう</t>
  </si>
  <si>
    <t xml:space="preserve">妹背牛町</t>
  </si>
  <si>
    <t xml:space="preserve">Moseushi Town</t>
  </si>
  <si>
    <t xml:space="preserve">妹背牛町 </t>
  </si>
  <si>
    <t xml:space="preserve">모세우시초</t>
  </si>
  <si>
    <t xml:space="preserve">もりまち</t>
  </si>
  <si>
    <t xml:space="preserve">森町</t>
  </si>
  <si>
    <t xml:space="preserve">Mori Town</t>
  </si>
  <si>
    <t xml:space="preserve">森町 </t>
  </si>
  <si>
    <t xml:space="preserve">모리초</t>
  </si>
  <si>
    <t xml:space="preserve">もんべつし</t>
  </si>
  <si>
    <t xml:space="preserve">紋別市</t>
  </si>
  <si>
    <r>
      <rPr>
        <sz val="11"/>
        <color rgb="FFFF6600"/>
        <rFont val="Arial"/>
        <family val="2"/>
      </rPr>
      <t xml:space="preserve">Mombetsu</t>
    </r>
    <r>
      <rPr>
        <sz val="11"/>
        <color rgb="FF000000"/>
        <rFont val="Arial"/>
        <family val="2"/>
      </rPr>
      <t xml:space="preserve"> City</t>
    </r>
  </si>
  <si>
    <t xml:space="preserve">纹别市 </t>
  </si>
  <si>
    <t xml:space="preserve">몬베쓰시</t>
  </si>
  <si>
    <t xml:space="preserve">や</t>
  </si>
  <si>
    <t xml:space="preserve">やくもちょう</t>
  </si>
  <si>
    <t xml:space="preserve">八雲町</t>
  </si>
  <si>
    <t xml:space="preserve">Yakumo Town</t>
  </si>
  <si>
    <t xml:space="preserve">八云町 </t>
  </si>
  <si>
    <t xml:space="preserve">야구모초</t>
  </si>
  <si>
    <t xml:space="preserve">ゆ</t>
  </si>
  <si>
    <t xml:space="preserve">ゆうばりし</t>
  </si>
  <si>
    <t xml:space="preserve">夕張市</t>
  </si>
  <si>
    <t xml:space="preserve">Yubari City</t>
  </si>
  <si>
    <t xml:space="preserve">夕张市 </t>
  </si>
  <si>
    <t xml:space="preserve">유바리시</t>
  </si>
  <si>
    <t xml:space="preserve">ゆうべつちょう</t>
  </si>
  <si>
    <t xml:space="preserve">湧別町</t>
  </si>
  <si>
    <t xml:space="preserve">Yubetsu Town</t>
  </si>
  <si>
    <t xml:space="preserve">涌别町 </t>
  </si>
  <si>
    <t xml:space="preserve">유베쓰초</t>
  </si>
  <si>
    <t xml:space="preserve">ゆにちょう</t>
  </si>
  <si>
    <t xml:space="preserve">由仁町</t>
  </si>
  <si>
    <t xml:space="preserve">Yuni Town</t>
  </si>
  <si>
    <t xml:space="preserve">由仁町 </t>
  </si>
  <si>
    <t xml:space="preserve">유니초</t>
  </si>
  <si>
    <t xml:space="preserve">よ</t>
  </si>
  <si>
    <t xml:space="preserve">よいちちょう</t>
  </si>
  <si>
    <t xml:space="preserve">余市町</t>
  </si>
  <si>
    <t xml:space="preserve">Yoichi Town</t>
  </si>
  <si>
    <t xml:space="preserve">余市町 </t>
  </si>
  <si>
    <t xml:space="preserve">요이치초</t>
  </si>
  <si>
    <t xml:space="preserve">ら</t>
  </si>
  <si>
    <t xml:space="preserve">らうすちょう</t>
  </si>
  <si>
    <t xml:space="preserve">羅臼町</t>
  </si>
  <si>
    <t xml:space="preserve">Rausu Town</t>
  </si>
  <si>
    <t xml:space="preserve">罗臼町 </t>
  </si>
  <si>
    <t xml:space="preserve">라우스초</t>
  </si>
  <si>
    <t xml:space="preserve">らんこしちょう</t>
  </si>
  <si>
    <t xml:space="preserve">蘭越町</t>
  </si>
  <si>
    <r>
      <rPr>
        <sz val="11"/>
        <color rgb="FFFF6600"/>
        <rFont val="Arial"/>
        <family val="2"/>
      </rPr>
      <t xml:space="preserve">Ramkoshi</t>
    </r>
    <r>
      <rPr>
        <sz val="11"/>
        <color rgb="FF000000"/>
        <rFont val="Arial"/>
        <family val="2"/>
      </rPr>
      <t xml:space="preserve"> Town</t>
    </r>
  </si>
  <si>
    <t xml:space="preserve">兰越町 </t>
  </si>
  <si>
    <t xml:space="preserve">란코시초</t>
  </si>
  <si>
    <t xml:space="preserve">り</t>
  </si>
  <si>
    <t xml:space="preserve">りくべつちょう</t>
  </si>
  <si>
    <t xml:space="preserve">陸別町</t>
  </si>
  <si>
    <t xml:space="preserve">Rikubetsu Town</t>
  </si>
  <si>
    <t xml:space="preserve">陆别町 </t>
  </si>
  <si>
    <t xml:space="preserve">리쿠베쓰초</t>
  </si>
  <si>
    <t xml:space="preserve">りしりちょう</t>
  </si>
  <si>
    <t xml:space="preserve">利尻町</t>
  </si>
  <si>
    <t xml:space="preserve">Rishiri Town</t>
  </si>
  <si>
    <t xml:space="preserve">利尻町 </t>
  </si>
  <si>
    <t xml:space="preserve">리시리초</t>
  </si>
  <si>
    <t xml:space="preserve">りしりふじちょう</t>
  </si>
  <si>
    <t xml:space="preserve">利尻富士町</t>
  </si>
  <si>
    <r>
      <rPr>
        <sz val="11"/>
        <color rgb="FFFF6600"/>
        <rFont val="Arial"/>
        <family val="2"/>
      </rPr>
      <t xml:space="preserve">Rishirifuji</t>
    </r>
    <r>
      <rPr>
        <sz val="11"/>
        <color rgb="FF000000"/>
        <rFont val="Arial"/>
        <family val="2"/>
      </rPr>
      <t xml:space="preserve"> Town</t>
    </r>
  </si>
  <si>
    <t xml:space="preserve">利尻富士町 </t>
  </si>
  <si>
    <t xml:space="preserve">리시리후지초</t>
  </si>
  <si>
    <t xml:space="preserve">る</t>
  </si>
  <si>
    <t xml:space="preserve">るすつむら</t>
  </si>
  <si>
    <t xml:space="preserve">留寿都村</t>
  </si>
  <si>
    <t xml:space="preserve">Rusutsu Village</t>
  </si>
  <si>
    <t xml:space="preserve">留寿都村 </t>
  </si>
  <si>
    <t xml:space="preserve">留壽都村</t>
  </si>
  <si>
    <t xml:space="preserve">루스츠무라</t>
  </si>
  <si>
    <t xml:space="preserve">るもいし</t>
  </si>
  <si>
    <t xml:space="preserve">留萌市</t>
  </si>
  <si>
    <t xml:space="preserve">Rumoi City</t>
  </si>
  <si>
    <t xml:space="preserve">留萌市 </t>
  </si>
  <si>
    <t xml:space="preserve">루모이시</t>
  </si>
  <si>
    <t xml:space="preserve">れ</t>
  </si>
  <si>
    <t xml:space="preserve">れぶんちょう</t>
  </si>
  <si>
    <t xml:space="preserve">礼文町</t>
  </si>
  <si>
    <t xml:space="preserve">Rebun Town</t>
  </si>
  <si>
    <t xml:space="preserve">礼文町 </t>
  </si>
  <si>
    <t xml:space="preserve">禮文町</t>
  </si>
  <si>
    <t xml:space="preserve">레분초</t>
  </si>
  <si>
    <t xml:space="preserve">わ</t>
  </si>
  <si>
    <t xml:space="preserve">わっかないし</t>
  </si>
  <si>
    <t xml:space="preserve">稚内市</t>
  </si>
  <si>
    <t xml:space="preserve">Wakkanai City</t>
  </si>
  <si>
    <t xml:space="preserve">稚内市 </t>
  </si>
  <si>
    <t xml:space="preserve">稚內市</t>
  </si>
  <si>
    <t xml:space="preserve">왓카나이시</t>
  </si>
  <si>
    <t xml:space="preserve">わっさむちょう</t>
  </si>
  <si>
    <t xml:space="preserve">和寒町</t>
  </si>
  <si>
    <t xml:space="preserve">Wassamu Town</t>
  </si>
  <si>
    <t xml:space="preserve">和寒町 </t>
  </si>
  <si>
    <t xml:space="preserve">왓사무초</t>
  </si>
</sst>
</file>

<file path=xl/styles.xml><?xml version="1.0" encoding="utf-8"?>
<styleSheet xmlns="http://schemas.openxmlformats.org/spreadsheetml/2006/main">
  <numFmts count="2">
    <numFmt numFmtId="164" formatCode="General"/>
    <numFmt numFmtId="165" formatCode="General"/>
  </numFmts>
  <fonts count="43">
    <font>
      <sz val="16"/>
      <color rgb="FF000000"/>
      <name val="ＭＳ 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6600"/>
      <name val="ＭＳ Ｐゴシック"/>
      <family val="3"/>
      <charset val="128"/>
    </font>
    <font>
      <b val="true"/>
      <sz val="11"/>
      <color rgb="FF000000"/>
      <name val="ＭＳ Ｐゴシック"/>
      <family val="3"/>
      <charset val="128"/>
    </font>
    <font>
      <sz val="16"/>
      <color rgb="FF000000"/>
      <name val="ＭＳ Ｐゴシック"/>
      <family val="3"/>
      <charset val="128"/>
    </font>
    <font>
      <sz val="16"/>
      <color rgb="FF000000"/>
      <name val="Noto Sans"/>
      <family val="2"/>
    </font>
    <font>
      <sz val="36"/>
      <color rgb="FF000000"/>
      <name val="HGP明朝E"/>
      <family val="1"/>
      <charset val="128"/>
    </font>
    <font>
      <sz val="10"/>
      <color rgb="FF000000"/>
      <name val="ＭＳ Ｐゴシック"/>
      <family val="3"/>
      <charset val="128"/>
    </font>
    <font>
      <sz val="10"/>
      <color rgb="FF000000"/>
      <name val="Noto Sans"/>
      <family val="2"/>
    </font>
    <font>
      <sz val="30"/>
      <color rgb="FF000000"/>
      <name val="HGP明朝E"/>
      <family val="1"/>
      <charset val="128"/>
    </font>
    <font>
      <sz val="16"/>
      <color rgb="FF000000"/>
      <name val="HGP明朝E"/>
      <family val="1"/>
      <charset val="128"/>
    </font>
    <font>
      <sz val="16"/>
      <color rgb="FF000000"/>
      <name val="HGS明朝E"/>
      <family val="1"/>
      <charset val="128"/>
    </font>
    <font>
      <b val="true"/>
      <sz val="35"/>
      <color rgb="FF000000"/>
      <name val="SimHei"/>
      <family val="0"/>
      <charset val="134"/>
    </font>
    <font>
      <b val="true"/>
      <sz val="35"/>
      <color rgb="FF000000"/>
      <name val="MingLiU"/>
      <family val="3"/>
    </font>
    <font>
      <b val="true"/>
      <sz val="33"/>
      <color rgb="FF000000"/>
      <name val="바탕"/>
      <family val="1"/>
    </font>
    <font>
      <b val="true"/>
      <sz val="16"/>
      <color rgb="FF000000"/>
      <name val="ＭＳ Ｐゴシック"/>
      <family val="3"/>
      <charset val="128"/>
    </font>
    <font>
      <sz val="11"/>
      <color rgb="FF000000"/>
      <name val="ＭＳ Ｐ明朝"/>
      <family val="1"/>
      <charset val="128"/>
    </font>
    <font>
      <sz val="11"/>
      <color rgb="FF000000"/>
      <name val="Helvetica Neue"/>
      <family val="2"/>
    </font>
    <font>
      <sz val="11"/>
      <color rgb="FF000000"/>
      <name val="바탕"/>
      <family val="1"/>
    </font>
    <font>
      <sz val="11"/>
      <color rgb="FF000000"/>
      <name val="Noto Sans"/>
      <family val="2"/>
    </font>
    <font>
      <sz val="14"/>
      <color rgb="FF000000"/>
      <name val="Noto Sans"/>
      <family val="2"/>
    </font>
    <font>
      <sz val="12"/>
      <color rgb="FF000000"/>
      <name val="Noto Sans"/>
      <family val="2"/>
    </font>
    <font>
      <sz val="11"/>
      <color rgb="FF000000"/>
      <name val="Arial"/>
      <family val="2"/>
    </font>
    <font>
      <sz val="11"/>
      <color rgb="FFFF6600"/>
      <name val="Arial"/>
      <family val="2"/>
    </font>
    <font>
      <sz val="11"/>
      <color rgb="FFFF6600"/>
      <name val="Noto Sans"/>
      <family val="2"/>
    </font>
    <font>
      <sz val="12"/>
      <color rgb="FFFF6600"/>
      <name val="Noto Sans"/>
      <family val="2"/>
    </font>
  </fonts>
  <fills count="19">
    <fill>
      <patternFill patternType="none"/>
    </fill>
    <fill>
      <patternFill patternType="gray125"/>
    </fill>
    <fill>
      <patternFill patternType="solid">
        <fgColor rgb="FFFFFFFF"/>
        <bgColor rgb="FFFEFDD5"/>
      </patternFill>
    </fill>
    <fill>
      <patternFill patternType="solid">
        <fgColor rgb="FFFFCC99"/>
        <bgColor rgb="FFCCCCCC"/>
      </patternFill>
    </fill>
    <fill>
      <patternFill patternType="solid">
        <fgColor rgb="FFFEFDD5"/>
        <bgColor rgb="FFFFFFCC"/>
      </patternFill>
    </fill>
    <fill>
      <patternFill patternType="solid">
        <fgColor rgb="FFCCFFFF"/>
        <bgColor rgb="FFCCFFCC"/>
      </patternFill>
    </fill>
    <fill>
      <patternFill patternType="solid">
        <fgColor rgb="FFCCCCCC"/>
        <bgColor rgb="FFC0C0C0"/>
      </patternFill>
    </fill>
    <fill>
      <patternFill patternType="solid">
        <fgColor rgb="FFFF8080"/>
        <bgColor rgb="FFFF99CC"/>
      </patternFill>
    </fill>
    <fill>
      <patternFill patternType="solid">
        <fgColor rgb="FF99CCFF"/>
        <bgColor rgb="FFC0C0C0"/>
      </patternFill>
    </fill>
    <fill>
      <patternFill patternType="solid">
        <fgColor rgb="FF33CCCC"/>
        <bgColor rgb="FF00CCFF"/>
      </patternFill>
    </fill>
    <fill>
      <patternFill patternType="solid">
        <fgColor rgb="FFFFFF99"/>
        <bgColor rgb="FFFFFFCC"/>
      </patternFill>
    </fill>
    <fill>
      <patternFill patternType="solid">
        <fgColor rgb="FFC0C0C0"/>
        <bgColor rgb="FFCCCCCC"/>
      </patternFill>
    </fill>
    <fill>
      <patternFill patternType="solid">
        <fgColor rgb="FFFF6600"/>
        <bgColor rgb="FFFF9900"/>
      </patternFill>
    </fill>
    <fill>
      <patternFill patternType="solid">
        <fgColor rgb="FF339966"/>
        <bgColor rgb="FF008080"/>
      </patternFill>
    </fill>
    <fill>
      <patternFill patternType="solid">
        <fgColor rgb="FF666699"/>
        <bgColor rgb="FF808080"/>
      </patternFill>
    </fill>
    <fill>
      <patternFill patternType="solid">
        <fgColor rgb="FF969696"/>
        <bgColor rgb="FF808080"/>
      </patternFill>
    </fill>
    <fill>
      <patternFill patternType="solid">
        <fgColor rgb="FFFFFFCC"/>
        <bgColor rgb="FFFEFDD5"/>
      </patternFill>
    </fill>
    <fill>
      <patternFill patternType="solid">
        <fgColor rgb="FFFF99CC"/>
        <bgColor rgb="FFFF8080"/>
      </patternFill>
    </fill>
    <fill>
      <patternFill patternType="solid">
        <fgColor rgb="FFCCFFCC"/>
        <bgColor rgb="FFCCFFFF"/>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CCCCC"/>
      </left>
      <right style="thin">
        <color rgb="FFCCCCCC"/>
      </right>
      <top style="thin">
        <color rgb="FFCCCCCC"/>
      </top>
      <bottom style="thin">
        <color rgb="FFCCCCCC"/>
      </bottom>
      <diagonal/>
    </border>
  </borders>
  <cellStyleXfs count="61">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2" borderId="0" applyFont="true" applyBorder="false" applyAlignment="true" applyProtection="false">
      <alignment horizontal="general" vertical="top" textRotation="0" wrapText="false" indent="0" shrinkToFit="false"/>
    </xf>
    <xf numFmtId="164" fontId="4" fillId="5"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7" borderId="0" applyFont="true" applyBorder="false" applyAlignment="true" applyProtection="false">
      <alignment horizontal="general" vertical="top" textRotation="0" wrapText="false" indent="0" shrinkToFit="false"/>
    </xf>
    <xf numFmtId="164" fontId="4" fillId="4" borderId="0" applyFont="true" applyBorder="false" applyAlignment="true" applyProtection="false">
      <alignment horizontal="general" vertical="top" textRotation="0" wrapText="false" indent="0" shrinkToFit="false"/>
    </xf>
    <xf numFmtId="164" fontId="4" fillId="6" borderId="0" applyFont="true" applyBorder="false" applyAlignment="true" applyProtection="false">
      <alignment horizontal="general" vertical="top" textRotation="0" wrapText="false" indent="0" shrinkToFit="false"/>
    </xf>
    <xf numFmtId="164" fontId="4" fillId="8" borderId="0" applyFont="true" applyBorder="false" applyAlignment="true" applyProtection="false">
      <alignment horizontal="general" vertical="top" textRotation="0" wrapText="false" indent="0" shrinkToFit="false"/>
    </xf>
    <xf numFmtId="164" fontId="4" fillId="3"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10" borderId="0" applyFont="true" applyBorder="false" applyAlignment="true" applyProtection="false">
      <alignment horizontal="general" vertical="top" textRotation="0" wrapText="false" indent="0" shrinkToFit="false"/>
    </xf>
    <xf numFmtId="164" fontId="5" fillId="11"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10"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5" fillId="13" borderId="0" applyFont="true" applyBorder="false" applyAlignment="true" applyProtection="false">
      <alignment horizontal="general" vertical="top" textRotation="0" wrapText="false" indent="0" shrinkToFit="false"/>
    </xf>
    <xf numFmtId="164" fontId="5" fillId="14" borderId="0" applyFont="true" applyBorder="false" applyAlignment="true" applyProtection="false">
      <alignment horizontal="general" vertical="top" textRotation="0" wrapText="false" indent="0" shrinkToFit="false"/>
    </xf>
    <xf numFmtId="164" fontId="5" fillId="9" borderId="0" applyFont="true" applyBorder="false" applyAlignment="true" applyProtection="false">
      <alignment horizontal="general" vertical="top" textRotation="0" wrapText="false" indent="0" shrinkToFit="false"/>
    </xf>
    <xf numFmtId="164" fontId="5" fillId="12" borderId="0" applyFont="true" applyBorder="false" applyAlignment="true" applyProtection="false">
      <alignment horizontal="general" vertical="top" textRotation="0" wrapText="false" indent="0" shrinkToFit="false"/>
    </xf>
    <xf numFmtId="164" fontId="7" fillId="0" borderId="0" applyFont="true" applyBorder="false" applyAlignment="true" applyProtection="false">
      <alignment horizontal="general" vertical="top" textRotation="0" wrapText="false" indent="0" shrinkToFit="false"/>
    </xf>
    <xf numFmtId="164" fontId="8" fillId="15" borderId="1" applyFont="true" applyBorder="true" applyAlignment="true" applyProtection="false">
      <alignment horizontal="general" vertical="top" textRotation="0" wrapText="false" indent="0" shrinkToFit="false"/>
    </xf>
    <xf numFmtId="164" fontId="0" fillId="16" borderId="2" applyFont="true" applyBorder="true" applyAlignment="true" applyProtection="false">
      <alignment horizontal="general" vertical="top" textRotation="0" wrapText="false" indent="0" shrinkToFit="false"/>
    </xf>
    <xf numFmtId="164" fontId="9" fillId="0" borderId="3" applyFont="true" applyBorder="true" applyAlignment="true" applyProtection="false">
      <alignment horizontal="general" vertical="top" textRotation="0" wrapText="false" indent="0" shrinkToFit="false"/>
    </xf>
    <xf numFmtId="164" fontId="10" fillId="3" borderId="4" applyFont="true" applyBorder="true" applyAlignment="true" applyProtection="false">
      <alignment horizontal="general" vertical="top" textRotation="0" wrapText="false" indent="0" shrinkToFit="false"/>
    </xf>
    <xf numFmtId="164" fontId="11" fillId="2" borderId="5" applyFont="true" applyBorder="true" applyAlignment="true" applyProtection="false">
      <alignment horizontal="general" vertical="top" textRotation="0" wrapText="false" indent="0" shrinkToFit="false"/>
    </xf>
    <xf numFmtId="164" fontId="12" fillId="17" borderId="0" applyFont="true" applyBorder="false" applyAlignment="true" applyProtection="false">
      <alignment horizontal="general" vertical="top" textRotation="0" wrapText="false" indent="0" shrinkToFit="false"/>
    </xf>
    <xf numFmtId="164" fontId="13" fillId="18" borderId="0" applyFont="true" applyBorder="false" applyAlignment="true" applyProtection="false">
      <alignment horizontal="general" vertical="top" textRotation="0" wrapText="false" indent="0" shrinkToFit="false"/>
    </xf>
    <xf numFmtId="164" fontId="14" fillId="0" borderId="6" applyFont="true" applyBorder="true" applyAlignment="true" applyProtection="false">
      <alignment horizontal="general" vertical="top" textRotation="0" wrapText="false" indent="0" shrinkToFit="false"/>
    </xf>
    <xf numFmtId="164" fontId="15" fillId="0" borderId="7" applyFont="true" applyBorder="true" applyAlignment="true" applyProtection="false">
      <alignment horizontal="general" vertical="top" textRotation="0" wrapText="false" indent="0" shrinkToFit="false"/>
    </xf>
    <xf numFmtId="164" fontId="16" fillId="0" borderId="8" applyFont="true" applyBorder="tru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7" fillId="2" borderId="4" applyFont="true" applyBorder="tru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20" fillId="0" borderId="9" applyFont="true" applyBorder="true" applyAlignment="true" applyProtection="false">
      <alignment horizontal="general" vertical="top" textRotation="0" wrapText="false" indent="0" shrinkToFit="false"/>
    </xf>
  </cellStyleXfs>
  <cellXfs count="35">
    <xf numFmtId="164" fontId="0" fillId="0" borderId="0" xfId="0" applyFont="false" applyBorder="false" applyAlignment="fals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5"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27" fillId="2" borderId="11" xfId="0" applyFont="true" applyBorder="true" applyAlignment="true" applyProtection="false">
      <alignment horizontal="center" vertical="center" textRotation="0" wrapText="false" indent="0" shrinkToFit="false"/>
      <protection locked="true" hidden="false"/>
    </xf>
    <xf numFmtId="164" fontId="22" fillId="2" borderId="12" xfId="0" applyFont="true" applyBorder="true" applyAlignment="true" applyProtection="false">
      <alignment horizontal="center" vertical="center" textRotation="0" wrapText="false" indent="0" shrinkToFit="false"/>
      <protection locked="true" hidden="false"/>
    </xf>
    <xf numFmtId="165" fontId="28" fillId="2" borderId="13"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31" fillId="2" borderId="0" xfId="0" applyFont="true" applyBorder="false" applyAlignment="true" applyProtection="false">
      <alignment horizontal="center" vertical="bottom" textRotation="0" wrapText="false" indent="0" shrinkToFit="false"/>
      <protection locked="true" hidden="false"/>
    </xf>
    <xf numFmtId="164" fontId="32" fillId="2"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3" fillId="4" borderId="14" xfId="0" applyFont="true" applyBorder="true" applyAlignment="true" applyProtection="false">
      <alignment horizontal="center" vertical="bottom" textRotation="0" wrapText="false" indent="0" shrinkToFit="false"/>
      <protection locked="true" hidden="false"/>
    </xf>
    <xf numFmtId="164" fontId="36" fillId="4" borderId="14" xfId="0" applyFont="true" applyBorder="true" applyAlignment="true" applyProtection="false">
      <alignment horizontal="center" vertical="bottom" textRotation="0" wrapText="false" indent="0" shrinkToFit="false"/>
      <protection locked="true" hidden="false"/>
    </xf>
    <xf numFmtId="164" fontId="37" fillId="4" borderId="14" xfId="0" applyFont="true" applyBorder="true" applyAlignment="true" applyProtection="false">
      <alignment horizontal="center" vertical="bottom" textRotation="0" wrapText="false" indent="0" shrinkToFit="false"/>
      <protection locked="true" hidden="false"/>
    </xf>
    <xf numFmtId="164" fontId="38" fillId="4" borderId="14" xfId="0" applyFont="true" applyBorder="true" applyAlignment="true" applyProtection="false">
      <alignment horizontal="center" vertical="bottom" textRotation="0" wrapText="false" indent="0" shrinkToFit="false"/>
      <protection locked="true" hidden="false"/>
    </xf>
    <xf numFmtId="164" fontId="36" fillId="2" borderId="14" xfId="0" applyFont="true" applyBorder="true" applyAlignment="true" applyProtection="false">
      <alignment horizontal="general" vertical="bottom" textRotation="0" wrapText="false" indent="0" shrinkToFit="false"/>
      <protection locked="true" hidden="false"/>
    </xf>
    <xf numFmtId="164" fontId="39" fillId="2" borderId="14" xfId="0" applyFont="true" applyBorder="true" applyAlignment="true" applyProtection="false">
      <alignment horizontal="general" vertical="bottom" textRotation="0" wrapText="false" indent="0" shrinkToFit="false"/>
      <protection locked="true" hidden="false"/>
    </xf>
    <xf numFmtId="164" fontId="37" fillId="2" borderId="14" xfId="0" applyFont="true" applyBorder="true" applyAlignment="true" applyProtection="false">
      <alignment horizontal="general" vertical="bottom" textRotation="0" wrapText="false" indent="0" shrinkToFit="false"/>
      <protection locked="true" hidden="false"/>
    </xf>
    <xf numFmtId="164" fontId="38" fillId="2" borderId="14" xfId="0" applyFont="true" applyBorder="true" applyAlignment="true" applyProtection="false">
      <alignment horizontal="general" vertical="bottom" textRotation="0" wrapText="false" indent="0" shrinkToFit="false"/>
      <protection locked="true" hidden="false"/>
    </xf>
    <xf numFmtId="164" fontId="40" fillId="2" borderId="14" xfId="0" applyFont="true" applyBorder="true" applyAlignment="true" applyProtection="false">
      <alignment horizontal="general" vertical="bottom" textRotation="0" wrapText="false" indent="0" shrinkToFit="false"/>
      <protection locked="true" hidden="false"/>
    </xf>
    <xf numFmtId="164" fontId="41" fillId="2" borderId="14" xfId="0" applyFont="true" applyBorder="true" applyAlignment="true" applyProtection="false">
      <alignment horizontal="general" vertical="bottom" textRotation="0" wrapText="false" indent="0" shrinkToFit="false"/>
      <protection locked="true" hidden="false"/>
    </xf>
    <xf numFmtId="164" fontId="42" fillId="2" borderId="14"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FEFD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8560</xdr:colOff>
      <xdr:row>0</xdr:row>
      <xdr:rowOff>56880</xdr:rowOff>
    </xdr:from>
    <xdr:to>
      <xdr:col>7</xdr:col>
      <xdr:colOff>1080</xdr:colOff>
      <xdr:row>32</xdr:row>
      <xdr:rowOff>152640</xdr:rowOff>
    </xdr:to>
    <xdr:sp>
      <xdr:nvSpPr>
        <xdr:cNvPr id="0" name="Rectangle 16"/>
        <xdr:cNvSpPr/>
      </xdr:nvSpPr>
      <xdr:spPr>
        <a:xfrm>
          <a:off x="7013880" y="56880"/>
          <a:ext cx="9979200" cy="10487520"/>
        </a:xfrm>
        <a:custGeom>
          <a:avLst/>
          <a:gdLst>
            <a:gd name="textAreaLeft" fmla="*/ 130320 w 9979200"/>
            <a:gd name="textAreaRight" fmla="*/ 9848880 w 9979200"/>
            <a:gd name="textAreaTop" fmla="*/ 130320 h 10487520"/>
            <a:gd name="textAreaBottom" fmla="*/ 10357200 h 10487520"/>
          </a:gdLst>
          <a:ahLst/>
          <a:rect l="textAreaLeft" t="textAreaTop" r="textAreaRight" b="textAreaBottom"/>
          <a:pathLst>
            <a:path w="21600" h="22700">
              <a:moveTo>
                <a:pt x="965" y="0"/>
              </a:moveTo>
              <a:arcTo wR="965" hR="965" stAng="16200000" swAng="-5400000"/>
              <a:lnTo>
                <a:pt x="0" y="21735"/>
              </a:lnTo>
              <a:arcTo wR="965" hR="965" stAng="10800000" swAng="-5400000"/>
              <a:lnTo>
                <a:pt x="20635" y="22700"/>
              </a:lnTo>
              <a:arcTo wR="965" hR="965" stAng="5400000" swAng="-5400000"/>
              <a:lnTo>
                <a:pt x="21600" y="965"/>
              </a:lnTo>
              <a:arcTo wR="965" hR="965" stAng="0" swAng="-5400000"/>
              <a:close/>
            </a:path>
          </a:pathLst>
        </a:custGeom>
        <a:noFill/>
        <a:ln w="101520">
          <a:solidFill>
            <a:srgbClr val="00cc00"/>
          </a:solidFill>
          <a:miter/>
        </a:ln>
      </xdr:spPr>
      <xdr:style>
        <a:lnRef idx="0"/>
        <a:fillRef idx="0"/>
        <a:effectRef idx="0"/>
        <a:fontRef idx="minor"/>
      </xdr:style>
    </xdr:sp>
    <xdr:clientData/>
  </xdr:twoCellAnchor>
  <xdr:twoCellAnchor editAs="oneCell">
    <xdr:from>
      <xdr:col>6</xdr:col>
      <xdr:colOff>3352320</xdr:colOff>
      <xdr:row>14</xdr:row>
      <xdr:rowOff>56520</xdr:rowOff>
    </xdr:from>
    <xdr:to>
      <xdr:col>6</xdr:col>
      <xdr:colOff>4256640</xdr:colOff>
      <xdr:row>29</xdr:row>
      <xdr:rowOff>161640</xdr:rowOff>
    </xdr:to>
    <xdr:pic>
      <xdr:nvPicPr>
        <xdr:cNvPr id="1" name="Picture 21" descr=""/>
        <xdr:cNvPicPr/>
      </xdr:nvPicPr>
      <xdr:blipFill>
        <a:blip r:embed="rId1"/>
        <a:stretch/>
      </xdr:blipFill>
      <xdr:spPr>
        <a:xfrm>
          <a:off x="10277640" y="6162120"/>
          <a:ext cx="904320" cy="3677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10" activeCellId="0" sqref="E10"/>
    </sheetView>
  </sheetViews>
  <sheetFormatPr defaultColWidth="8.72265625" defaultRowHeight="18.75" zeroHeight="false" outlineLevelRow="0" outlineLevelCol="0"/>
  <cols>
    <col collapsed="false" customWidth="false" hidden="false" outlineLevel="0" max="2" min="1" style="1" width="8.72"/>
    <col collapsed="false" customWidth="true" hidden="false" outlineLevel="0" max="3" min="3" style="1" width="3.99"/>
    <col collapsed="false" customWidth="true" hidden="false" outlineLevel="0" max="4" min="4" style="1" width="15.36"/>
    <col collapsed="false" customWidth="true" hidden="false" outlineLevel="0" max="5" min="5" style="1" width="14.08"/>
    <col collapsed="false" customWidth="false" hidden="false" outlineLevel="0" max="6" min="6" style="1" width="8.72"/>
    <col collapsed="false" customWidth="true" hidden="false" outlineLevel="0" max="7" min="7" style="2" width="86.63"/>
    <col collapsed="false" customWidth="false" hidden="false" outlineLevel="0" max="257" min="8" style="1" width="8.72"/>
  </cols>
  <sheetData>
    <row r="1" customFormat="false" ht="18.75" hidden="false" customHeight="false" outlineLevel="0" collapsed="false">
      <c r="A1" s="3"/>
      <c r="B1" s="3"/>
      <c r="C1" s="3"/>
      <c r="D1" s="3"/>
      <c r="E1" s="3"/>
      <c r="F1" s="3"/>
      <c r="G1" s="4"/>
    </row>
    <row r="2" customFormat="false" ht="18.75" hidden="false" customHeight="false" outlineLevel="0" collapsed="false">
      <c r="A2" s="3"/>
      <c r="B2" s="3"/>
      <c r="C2" s="3"/>
      <c r="D2" s="3"/>
      <c r="E2" s="3"/>
      <c r="F2" s="3"/>
      <c r="G2" s="4"/>
    </row>
    <row r="3" customFormat="false" ht="18.75" hidden="false" customHeight="false" outlineLevel="0" collapsed="false">
      <c r="A3" s="3"/>
      <c r="B3" s="3"/>
      <c r="C3" s="3"/>
      <c r="D3" s="3"/>
      <c r="E3" s="3"/>
      <c r="F3" s="3"/>
      <c r="G3" s="4"/>
    </row>
    <row r="4" customFormat="false" ht="18.75" hidden="false" customHeight="false" outlineLevel="0" collapsed="false">
      <c r="A4" s="3"/>
      <c r="C4" s="3"/>
      <c r="D4" s="3"/>
      <c r="E4" s="3"/>
      <c r="F4" s="3"/>
      <c r="G4" s="4"/>
    </row>
    <row r="5" customFormat="false" ht="42" hidden="false" customHeight="false" outlineLevel="0" collapsed="false">
      <c r="A5" s="3"/>
      <c r="B5" s="5" t="s">
        <v>0</v>
      </c>
      <c r="C5" s="3"/>
      <c r="D5" s="3"/>
      <c r="E5" s="3"/>
      <c r="F5" s="3"/>
      <c r="G5" s="6" t="str">
        <f aca="false">"いらっしゃいませ"&amp;VLOOKUP($D$7,市町村名一覧,2)&amp;"へ"</f>
        <v>いらっしゃいませ北海道へ</v>
      </c>
    </row>
    <row r="6" customFormat="false" ht="35.25" hidden="false" customHeight="false" outlineLevel="0" collapsed="false">
      <c r="A6" s="3"/>
      <c r="B6" s="7" t="s">
        <v>1</v>
      </c>
      <c r="C6" s="7"/>
      <c r="D6" s="8" t="s">
        <v>2</v>
      </c>
      <c r="E6" s="8" t="s">
        <v>3</v>
      </c>
      <c r="F6" s="3"/>
      <c r="G6" s="9"/>
    </row>
    <row r="7" customFormat="false" ht="35.25" hidden="false" customHeight="false" outlineLevel="0" collapsed="false">
      <c r="A7" s="10"/>
      <c r="B7" s="11" t="s">
        <v>4</v>
      </c>
      <c r="C7" s="12"/>
      <c r="D7" s="13" t="s">
        <v>5</v>
      </c>
      <c r="E7" s="14" t="str">
        <f aca="false">VLOOKUP(D7,市町村名一覧,2,TRUE())</f>
        <v>北海道</v>
      </c>
      <c r="F7" s="10"/>
      <c r="G7" s="9" t="str">
        <f aca="false">"Welcome to "&amp;VLOOKUP($D$7,市町村名一覧,3)&amp;"."</f>
        <v>Welcome to Hokkaido.</v>
      </c>
    </row>
    <row r="8" customFormat="false" ht="45.75" hidden="false" customHeight="false" outlineLevel="0" collapsed="false">
      <c r="A8" s="3"/>
      <c r="B8" s="15" t="s">
        <v>6</v>
      </c>
      <c r="C8" s="16"/>
      <c r="D8" s="16"/>
      <c r="E8" s="16"/>
      <c r="F8" s="3"/>
      <c r="G8" s="17"/>
    </row>
    <row r="9" customFormat="false" ht="45.75" hidden="false" customHeight="false" outlineLevel="0" collapsed="false">
      <c r="A9" s="3"/>
      <c r="B9" s="3"/>
      <c r="C9" s="3"/>
      <c r="D9" s="3"/>
      <c r="E9" s="3"/>
      <c r="F9" s="3"/>
      <c r="G9" s="17" t="str">
        <f aca="false">"欢迎光临"&amp;VLOOKUP($D$7,市町村名一覧,4)&amp;"."</f>
        <v>欢迎光临北海道.</v>
      </c>
    </row>
    <row r="10" customFormat="false" ht="48.75" hidden="false" customHeight="false" outlineLevel="0" collapsed="false">
      <c r="A10" s="3"/>
      <c r="B10" s="3"/>
      <c r="C10" s="3"/>
      <c r="D10" s="3"/>
      <c r="E10" s="3"/>
      <c r="F10" s="3"/>
      <c r="G10" s="18"/>
    </row>
    <row r="11" customFormat="false" ht="48.75" hidden="false" customHeight="false" outlineLevel="0" collapsed="false">
      <c r="A11" s="3"/>
      <c r="B11" s="3"/>
      <c r="C11" s="3"/>
      <c r="D11" s="3"/>
      <c r="E11" s="3"/>
      <c r="F11" s="3"/>
      <c r="G11" s="18" t="str">
        <f aca="false">"歡迎光臨"&amp;VLOOKUP($D$7,市町村名一覧,5)&amp;"."</f>
        <v>歡迎光臨北海道.</v>
      </c>
    </row>
    <row r="12" customFormat="false" ht="42.75" hidden="false" customHeight="false" outlineLevel="0" collapsed="false">
      <c r="A12" s="3"/>
      <c r="B12" s="3"/>
      <c r="C12" s="3"/>
      <c r="D12" s="3"/>
      <c r="E12" s="3"/>
      <c r="F12" s="3"/>
      <c r="G12" s="19"/>
    </row>
    <row r="13" customFormat="false" ht="42.75" hidden="false" customHeight="false" outlineLevel="0" collapsed="false">
      <c r="A13" s="3"/>
      <c r="B13" s="3"/>
      <c r="C13" s="3"/>
      <c r="D13" s="3"/>
      <c r="E13" s="3"/>
      <c r="F13" s="3"/>
      <c r="G13" s="19" t="str">
        <f aca="false">VLOOKUP($D$7,市町村名一覧,6)&amp;" 오신것을 환영합니다."</f>
        <v>홋카이도에 오신것을 환영합니다.</v>
      </c>
    </row>
    <row r="14" customFormat="false" ht="18.75" hidden="false" customHeight="false" outlineLevel="0" collapsed="false">
      <c r="A14" s="3"/>
      <c r="B14" s="3"/>
      <c r="C14" s="3"/>
      <c r="D14" s="3"/>
      <c r="E14" s="3"/>
      <c r="F14" s="3"/>
      <c r="G14" s="20"/>
    </row>
    <row r="15" customFormat="false" ht="18.75" hidden="false" customHeight="false" outlineLevel="0" collapsed="false">
      <c r="A15" s="3"/>
      <c r="B15" s="3"/>
      <c r="C15" s="3"/>
      <c r="D15" s="3"/>
      <c r="E15" s="3"/>
      <c r="F15" s="3"/>
      <c r="G15" s="20"/>
    </row>
    <row r="16" customFormat="false" ht="18.75" hidden="false" customHeight="false" outlineLevel="0" collapsed="false">
      <c r="A16" s="3"/>
      <c r="B16" s="3"/>
      <c r="C16" s="3"/>
      <c r="D16" s="3"/>
      <c r="E16" s="3"/>
      <c r="F16" s="3"/>
      <c r="G16" s="4"/>
    </row>
    <row r="17" customFormat="false" ht="18.75" hidden="false" customHeight="false" outlineLevel="0" collapsed="false">
      <c r="A17" s="3"/>
      <c r="B17" s="3"/>
      <c r="C17" s="3"/>
      <c r="D17" s="3"/>
      <c r="E17" s="3"/>
      <c r="F17" s="3"/>
      <c r="G17" s="4"/>
    </row>
    <row r="18" customFormat="false" ht="18.75" hidden="false" customHeight="false" outlineLevel="0" collapsed="false">
      <c r="A18" s="3"/>
      <c r="B18" s="3"/>
      <c r="C18" s="3"/>
      <c r="D18" s="3"/>
      <c r="E18" s="3"/>
      <c r="F18" s="3"/>
      <c r="G18" s="4"/>
    </row>
    <row r="19" customFormat="false" ht="18.75" hidden="false" customHeight="false" outlineLevel="0" collapsed="false">
      <c r="A19" s="3"/>
      <c r="B19" s="3"/>
      <c r="C19" s="3"/>
      <c r="D19" s="3"/>
      <c r="E19" s="3"/>
      <c r="F19" s="3"/>
      <c r="G19" s="4"/>
    </row>
    <row r="20" customFormat="false" ht="18.75" hidden="false" customHeight="false" outlineLevel="0" collapsed="false">
      <c r="A20" s="3"/>
      <c r="B20" s="3"/>
      <c r="C20" s="3"/>
      <c r="D20" s="3"/>
      <c r="E20" s="3"/>
      <c r="F20" s="3"/>
      <c r="G20" s="4"/>
    </row>
    <row r="21" customFormat="false" ht="18.75" hidden="false" customHeight="false" outlineLevel="0" collapsed="false">
      <c r="A21" s="3"/>
      <c r="B21" s="3"/>
      <c r="C21" s="3"/>
      <c r="D21" s="3"/>
      <c r="E21" s="3"/>
      <c r="F21" s="3"/>
      <c r="G21" s="4"/>
    </row>
    <row r="22" customFormat="false" ht="18.75" hidden="false" customHeight="false" outlineLevel="0" collapsed="false">
      <c r="A22" s="3"/>
      <c r="B22" s="3"/>
      <c r="C22" s="3"/>
      <c r="D22" s="3"/>
      <c r="E22" s="3"/>
      <c r="F22" s="3"/>
      <c r="G22" s="4"/>
    </row>
    <row r="23" customFormat="false" ht="18.75" hidden="false" customHeight="false" outlineLevel="0" collapsed="false">
      <c r="A23" s="3"/>
      <c r="B23" s="3"/>
      <c r="C23" s="3"/>
      <c r="D23" s="3"/>
      <c r="E23" s="3"/>
      <c r="F23" s="3"/>
      <c r="G23" s="4"/>
    </row>
    <row r="24" customFormat="false" ht="18.75" hidden="false" customHeight="false" outlineLevel="0" collapsed="false">
      <c r="A24" s="3"/>
      <c r="B24" s="3"/>
      <c r="C24" s="3"/>
      <c r="D24" s="3"/>
      <c r="E24" s="3"/>
      <c r="F24" s="3"/>
      <c r="G24" s="4"/>
    </row>
    <row r="25" customFormat="false" ht="18.75" hidden="false" customHeight="false" outlineLevel="0" collapsed="false">
      <c r="A25" s="3"/>
      <c r="B25" s="3"/>
      <c r="C25" s="3"/>
      <c r="D25" s="3"/>
      <c r="E25" s="3"/>
      <c r="F25" s="3"/>
      <c r="G25" s="4"/>
    </row>
    <row r="26" customFormat="false" ht="18.75" hidden="false" customHeight="false" outlineLevel="0" collapsed="false">
      <c r="A26" s="3"/>
      <c r="B26" s="3"/>
      <c r="C26" s="3"/>
      <c r="D26" s="3"/>
      <c r="E26" s="3"/>
      <c r="F26" s="3"/>
      <c r="G26" s="4"/>
    </row>
    <row r="27" customFormat="false" ht="18.75" hidden="false" customHeight="false" outlineLevel="0" collapsed="false">
      <c r="A27" s="3"/>
      <c r="B27" s="3"/>
      <c r="C27" s="3"/>
      <c r="D27" s="3"/>
      <c r="E27" s="3"/>
      <c r="F27" s="3"/>
      <c r="G27" s="4"/>
    </row>
    <row r="28" customFormat="false" ht="18.75" hidden="false" customHeight="false" outlineLevel="0" collapsed="false">
      <c r="A28" s="3"/>
      <c r="B28" s="3"/>
      <c r="C28" s="3"/>
      <c r="D28" s="3"/>
      <c r="E28" s="3"/>
      <c r="F28" s="3"/>
      <c r="G28" s="4"/>
    </row>
    <row r="29" customFormat="false" ht="18.75" hidden="false" customHeight="false" outlineLevel="0" collapsed="false">
      <c r="A29" s="3"/>
      <c r="B29" s="3"/>
      <c r="C29" s="3"/>
      <c r="D29" s="3"/>
      <c r="E29" s="3"/>
      <c r="F29" s="3"/>
      <c r="G29" s="4"/>
    </row>
    <row r="30" customFormat="false" ht="18.75" hidden="false" customHeight="false" outlineLevel="0" collapsed="false">
      <c r="A30" s="3"/>
      <c r="B30" s="3"/>
      <c r="C30" s="3"/>
      <c r="D30" s="3"/>
      <c r="E30" s="3"/>
      <c r="F30" s="3"/>
      <c r="G30" s="4"/>
    </row>
    <row r="31" customFormat="false" ht="18.75" hidden="false" customHeight="false" outlineLevel="0" collapsed="false">
      <c r="A31" s="3"/>
      <c r="B31" s="3"/>
      <c r="C31" s="3"/>
      <c r="D31" s="3"/>
      <c r="E31" s="3"/>
      <c r="F31" s="3"/>
      <c r="G31" s="4"/>
    </row>
    <row r="32" customFormat="false" ht="18.75" hidden="false" customHeight="false" outlineLevel="0" collapsed="false">
      <c r="A32" s="3"/>
      <c r="B32" s="3"/>
      <c r="C32" s="3"/>
      <c r="D32" s="3"/>
      <c r="E32" s="3"/>
      <c r="F32" s="3"/>
      <c r="G32" s="4"/>
    </row>
    <row r="33" customFormat="false" ht="18.75" hidden="false" customHeight="false" outlineLevel="0" collapsed="false">
      <c r="A33" s="3"/>
      <c r="B33" s="3"/>
      <c r="C33" s="3"/>
      <c r="D33" s="3"/>
      <c r="E33" s="3"/>
      <c r="F33" s="3"/>
      <c r="G33" s="4"/>
    </row>
    <row r="34" customFormat="false" ht="18.75" hidden="false" customHeight="false" outlineLevel="0" collapsed="false">
      <c r="A34" s="3"/>
      <c r="B34" s="3"/>
      <c r="C34" s="3"/>
      <c r="D34" s="3"/>
      <c r="E34" s="3"/>
      <c r="F34" s="3"/>
      <c r="G34" s="4"/>
    </row>
    <row r="35" customFormat="false" ht="18.75" hidden="false" customHeight="false" outlineLevel="0" collapsed="false">
      <c r="A35" s="3"/>
      <c r="B35" s="3"/>
      <c r="C35" s="3"/>
      <c r="D35" s="3"/>
      <c r="E35" s="3"/>
      <c r="F35" s="3"/>
      <c r="G35" s="4"/>
    </row>
    <row r="36" customFormat="false" ht="18.75" hidden="false" customHeight="false" outlineLevel="0" collapsed="false">
      <c r="A36" s="3"/>
      <c r="B36" s="3"/>
      <c r="C36" s="3"/>
      <c r="D36" s="3"/>
      <c r="E36" s="3"/>
      <c r="F36" s="3"/>
      <c r="G36" s="4"/>
    </row>
    <row r="37" customFormat="false" ht="18.75" hidden="false" customHeight="false" outlineLevel="0" collapsed="false">
      <c r="A37" s="3"/>
      <c r="B37" s="3"/>
      <c r="C37" s="3"/>
      <c r="D37" s="3"/>
      <c r="E37" s="3"/>
      <c r="F37" s="3"/>
      <c r="G37" s="4"/>
    </row>
    <row r="38" customFormat="false" ht="18.75" hidden="false" customHeight="false" outlineLevel="0" collapsed="false">
      <c r="A38" s="3"/>
      <c r="B38" s="3"/>
      <c r="C38" s="3"/>
      <c r="D38" s="3"/>
      <c r="E38" s="3"/>
      <c r="F38" s="3"/>
      <c r="G38" s="4"/>
    </row>
    <row r="39" customFormat="false" ht="18.75" hidden="false" customHeight="false" outlineLevel="0" collapsed="false">
      <c r="A39" s="3"/>
      <c r="B39" s="3"/>
      <c r="C39" s="3"/>
      <c r="D39" s="3"/>
      <c r="E39" s="3"/>
      <c r="F39" s="3"/>
      <c r="G39" s="4"/>
    </row>
    <row r="40" customFormat="false" ht="18.75" hidden="false" customHeight="false" outlineLevel="0" collapsed="false">
      <c r="A40" s="3"/>
      <c r="B40" s="3"/>
      <c r="C40" s="3"/>
      <c r="D40" s="3"/>
      <c r="E40" s="3"/>
      <c r="F40" s="3"/>
      <c r="G40" s="4"/>
    </row>
  </sheetData>
  <dataValidations count="2">
    <dataValidation allowBlank="true" errorStyle="stop" operator="between" showDropDown="false" showErrorMessage="true" showInputMessage="false" sqref="B7" type="list">
      <formula1>"ア行,カ行,サ行,タ行,ナ行,ハ行,マ行,ヤ行,ラ行,ワ行"</formula1>
      <formula2>0</formula2>
    </dataValidation>
    <dataValidation allowBlank="true" errorStyle="stop" operator="between" showDropDown="false" showErrorMessage="true" showInputMessage="false" sqref="D7" type="list">
      <formula1>INDIRECT($B$7)</formula1>
      <formula2>0</formula2>
    </dataValidation>
  </dataValidations>
  <printOptions headings="false" gridLines="false" gridLinesSet="true" horizontalCentered="true" verticalCentered="true"/>
  <pageMargins left="0.472222222222222" right="0.472222222222222" top="0.289583333333333" bottom="0.472222222222222"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1"/>
  <sheetViews>
    <sheetView showFormulas="false" showGridLines="false" showRowColHeaders="true" showZeros="true" rightToLeft="false" tabSelected="false" showOutlineSymbols="true" defaultGridColor="true" view="normal" topLeftCell="A141" colorId="64" zoomScale="130" zoomScaleNormal="130" zoomScalePageLayoutView="100" workbookViewId="0">
      <selection pane="topLeft" activeCell="C150" activeCellId="0" sqref="C150"/>
    </sheetView>
  </sheetViews>
  <sheetFormatPr defaultColWidth="10.26171875" defaultRowHeight="20.1" zeroHeight="false" outlineLevelRow="0" outlineLevelCol="0"/>
  <cols>
    <col collapsed="false" customWidth="true" hidden="false" outlineLevel="0" max="1" min="1" style="21" width="7.17"/>
    <col collapsed="false" customWidth="true" hidden="false" outlineLevel="0" max="2" min="2" style="21" width="18.9"/>
    <col collapsed="false" customWidth="true" hidden="false" outlineLevel="0" max="3" min="3" style="21" width="14.26"/>
    <col collapsed="false" customWidth="true" hidden="false" outlineLevel="0" max="4" min="4" style="22" width="16.54"/>
    <col collapsed="false" customWidth="true" hidden="false" outlineLevel="0" max="6" min="5" style="22" width="12.72"/>
    <col collapsed="false" customWidth="true" hidden="false" outlineLevel="0" max="7" min="7" style="23" width="17.26"/>
    <col collapsed="false" customWidth="false" hidden="false" outlineLevel="0" max="257" min="8" style="22" width="10.26"/>
  </cols>
  <sheetData>
    <row r="1" customFormat="false" ht="17.1" hidden="false" customHeight="true" outlineLevel="0" collapsed="false">
      <c r="A1" s="24"/>
      <c r="B1" s="25" t="s">
        <v>7</v>
      </c>
      <c r="C1" s="25" t="s">
        <v>8</v>
      </c>
      <c r="D1" s="25" t="s">
        <v>9</v>
      </c>
      <c r="E1" s="26" t="s">
        <v>10</v>
      </c>
      <c r="F1" s="27" t="s">
        <v>11</v>
      </c>
      <c r="G1" s="25" t="s">
        <v>12</v>
      </c>
    </row>
    <row r="2" customFormat="false" ht="18.75" hidden="false" customHeight="true" outlineLevel="0" collapsed="false">
      <c r="A2" s="28" t="s">
        <v>13</v>
      </c>
      <c r="B2" s="28" t="s">
        <v>14</v>
      </c>
      <c r="C2" s="28" t="s">
        <v>15</v>
      </c>
      <c r="D2" s="29" t="s">
        <v>16</v>
      </c>
      <c r="E2" s="30" t="s">
        <v>17</v>
      </c>
      <c r="F2" s="31" t="s">
        <v>15</v>
      </c>
      <c r="G2" s="28" t="s">
        <v>18</v>
      </c>
    </row>
    <row r="3" customFormat="false" ht="18.75" hidden="false" customHeight="true" outlineLevel="0" collapsed="false">
      <c r="A3" s="28"/>
      <c r="B3" s="28" t="s">
        <v>19</v>
      </c>
      <c r="C3" s="28" t="s">
        <v>20</v>
      </c>
      <c r="D3" s="29" t="s">
        <v>21</v>
      </c>
      <c r="E3" s="30" t="s">
        <v>22</v>
      </c>
      <c r="F3" s="31" t="s">
        <v>20</v>
      </c>
      <c r="G3" s="28" t="s">
        <v>23</v>
      </c>
    </row>
    <row r="4" customFormat="false" ht="18.75" hidden="false" customHeight="true" outlineLevel="0" collapsed="false">
      <c r="A4" s="28"/>
      <c r="B4" s="28" t="s">
        <v>24</v>
      </c>
      <c r="C4" s="28" t="s">
        <v>25</v>
      </c>
      <c r="D4" s="29" t="s">
        <v>26</v>
      </c>
      <c r="E4" s="30" t="s">
        <v>27</v>
      </c>
      <c r="F4" s="31" t="s">
        <v>25</v>
      </c>
      <c r="G4" s="28" t="s">
        <v>28</v>
      </c>
    </row>
    <row r="5" customFormat="false" ht="18.75" hidden="false" customHeight="true" outlineLevel="0" collapsed="false">
      <c r="A5" s="28"/>
      <c r="B5" s="28" t="s">
        <v>29</v>
      </c>
      <c r="C5" s="28" t="s">
        <v>30</v>
      </c>
      <c r="D5" s="29" t="s">
        <v>31</v>
      </c>
      <c r="E5" s="30" t="s">
        <v>32</v>
      </c>
      <c r="F5" s="31" t="s">
        <v>30</v>
      </c>
      <c r="G5" s="28" t="s">
        <v>33</v>
      </c>
    </row>
    <row r="6" customFormat="false" ht="18.75" hidden="false" customHeight="true" outlineLevel="0" collapsed="false">
      <c r="A6" s="28"/>
      <c r="B6" s="28" t="s">
        <v>34</v>
      </c>
      <c r="C6" s="28" t="s">
        <v>35</v>
      </c>
      <c r="D6" s="29" t="s">
        <v>36</v>
      </c>
      <c r="E6" s="30" t="s">
        <v>37</v>
      </c>
      <c r="F6" s="31" t="s">
        <v>38</v>
      </c>
      <c r="G6" s="28" t="s">
        <v>39</v>
      </c>
    </row>
    <row r="7" customFormat="false" ht="18.75" hidden="false" customHeight="true" outlineLevel="0" collapsed="false">
      <c r="A7" s="28"/>
      <c r="B7" s="28" t="s">
        <v>40</v>
      </c>
      <c r="C7" s="28" t="s">
        <v>41</v>
      </c>
      <c r="D7" s="29" t="s">
        <v>42</v>
      </c>
      <c r="E7" s="30" t="s">
        <v>43</v>
      </c>
      <c r="F7" s="31" t="s">
        <v>41</v>
      </c>
      <c r="G7" s="28" t="s">
        <v>44</v>
      </c>
    </row>
    <row r="8" customFormat="false" ht="18.75" hidden="false" customHeight="true" outlineLevel="0" collapsed="false">
      <c r="A8" s="28"/>
      <c r="B8" s="28" t="s">
        <v>45</v>
      </c>
      <c r="C8" s="28" t="s">
        <v>46</v>
      </c>
      <c r="D8" s="29" t="s">
        <v>47</v>
      </c>
      <c r="E8" s="30" t="s">
        <v>48</v>
      </c>
      <c r="F8" s="31" t="s">
        <v>46</v>
      </c>
      <c r="G8" s="28" t="s">
        <v>49</v>
      </c>
    </row>
    <row r="9" customFormat="false" ht="18.75" hidden="false" customHeight="true" outlineLevel="0" collapsed="false">
      <c r="A9" s="28"/>
      <c r="B9" s="28" t="s">
        <v>50</v>
      </c>
      <c r="C9" s="28" t="s">
        <v>51</v>
      </c>
      <c r="D9" s="29" t="s">
        <v>52</v>
      </c>
      <c r="E9" s="30" t="s">
        <v>53</v>
      </c>
      <c r="F9" s="31" t="s">
        <v>54</v>
      </c>
      <c r="G9" s="28" t="s">
        <v>55</v>
      </c>
    </row>
    <row r="10" customFormat="false" ht="18.75" hidden="false" customHeight="true" outlineLevel="0" collapsed="false">
      <c r="A10" s="28"/>
      <c r="B10" s="28" t="s">
        <v>56</v>
      </c>
      <c r="C10" s="28" t="s">
        <v>57</v>
      </c>
      <c r="D10" s="32" t="s">
        <v>58</v>
      </c>
      <c r="E10" s="30" t="s">
        <v>59</v>
      </c>
      <c r="F10" s="31" t="s">
        <v>57</v>
      </c>
      <c r="G10" s="28" t="s">
        <v>60</v>
      </c>
    </row>
    <row r="11" customFormat="false" ht="18.75" hidden="false" customHeight="true" outlineLevel="0" collapsed="false">
      <c r="A11" s="28"/>
      <c r="B11" s="28" t="s">
        <v>61</v>
      </c>
      <c r="C11" s="28" t="s">
        <v>62</v>
      </c>
      <c r="D11" s="29" t="s">
        <v>63</v>
      </c>
      <c r="E11" s="30" t="s">
        <v>64</v>
      </c>
      <c r="F11" s="31" t="s">
        <v>62</v>
      </c>
      <c r="G11" s="28" t="s">
        <v>65</v>
      </c>
    </row>
    <row r="12" customFormat="false" ht="18.75" hidden="false" customHeight="true" outlineLevel="0" collapsed="false">
      <c r="A12" s="28"/>
      <c r="B12" s="28" t="s">
        <v>66</v>
      </c>
      <c r="C12" s="28" t="s">
        <v>67</v>
      </c>
      <c r="D12" s="29" t="s">
        <v>68</v>
      </c>
      <c r="E12" s="30" t="s">
        <v>69</v>
      </c>
      <c r="F12" s="31" t="s">
        <v>67</v>
      </c>
      <c r="G12" s="28" t="s">
        <v>70</v>
      </c>
    </row>
    <row r="13" customFormat="false" ht="18.75" hidden="false" customHeight="true" outlineLevel="0" collapsed="false">
      <c r="A13" s="28" t="s">
        <v>71</v>
      </c>
      <c r="B13" s="28" t="s">
        <v>72</v>
      </c>
      <c r="C13" s="28" t="s">
        <v>73</v>
      </c>
      <c r="D13" s="29" t="s">
        <v>74</v>
      </c>
      <c r="E13" s="30" t="s">
        <v>75</v>
      </c>
      <c r="F13" s="31" t="s">
        <v>73</v>
      </c>
      <c r="G13" s="28" t="s">
        <v>76</v>
      </c>
    </row>
    <row r="14" customFormat="false" ht="18.75" hidden="false" customHeight="true" outlineLevel="0" collapsed="false">
      <c r="A14" s="28"/>
      <c r="B14" s="28" t="s">
        <v>77</v>
      </c>
      <c r="C14" s="28" t="s">
        <v>78</v>
      </c>
      <c r="D14" s="29" t="s">
        <v>79</v>
      </c>
      <c r="E14" s="30" t="s">
        <v>80</v>
      </c>
      <c r="F14" s="31" t="s">
        <v>78</v>
      </c>
      <c r="G14" s="28" t="s">
        <v>81</v>
      </c>
    </row>
    <row r="15" customFormat="false" ht="18.75" hidden="false" customHeight="true" outlineLevel="0" collapsed="false">
      <c r="A15" s="28"/>
      <c r="B15" s="28" t="s">
        <v>82</v>
      </c>
      <c r="C15" s="28" t="s">
        <v>83</v>
      </c>
      <c r="D15" s="29" t="s">
        <v>84</v>
      </c>
      <c r="E15" s="30" t="s">
        <v>85</v>
      </c>
      <c r="F15" s="31" t="s">
        <v>83</v>
      </c>
      <c r="G15" s="28" t="s">
        <v>86</v>
      </c>
    </row>
    <row r="16" customFormat="false" ht="18.75" hidden="false" customHeight="true" outlineLevel="0" collapsed="false">
      <c r="A16" s="28"/>
      <c r="B16" s="28" t="s">
        <v>87</v>
      </c>
      <c r="C16" s="28" t="s">
        <v>88</v>
      </c>
      <c r="D16" s="29" t="s">
        <v>89</v>
      </c>
      <c r="E16" s="30" t="s">
        <v>90</v>
      </c>
      <c r="F16" s="31" t="s">
        <v>91</v>
      </c>
      <c r="G16" s="33" t="s">
        <v>92</v>
      </c>
    </row>
    <row r="17" customFormat="false" ht="18.75" hidden="false" customHeight="true" outlineLevel="0" collapsed="false">
      <c r="A17" s="28"/>
      <c r="B17" s="28" t="s">
        <v>93</v>
      </c>
      <c r="C17" s="28" t="s">
        <v>94</v>
      </c>
      <c r="D17" s="29" t="s">
        <v>95</v>
      </c>
      <c r="E17" s="30" t="s">
        <v>96</v>
      </c>
      <c r="F17" s="31" t="s">
        <v>97</v>
      </c>
      <c r="G17" s="28" t="s">
        <v>98</v>
      </c>
    </row>
    <row r="18" customFormat="false" ht="18.75" hidden="false" customHeight="true" outlineLevel="0" collapsed="false">
      <c r="A18" s="28" t="s">
        <v>99</v>
      </c>
      <c r="B18" s="28" t="s">
        <v>100</v>
      </c>
      <c r="C18" s="28" t="s">
        <v>101</v>
      </c>
      <c r="D18" s="29" t="s">
        <v>102</v>
      </c>
      <c r="E18" s="30" t="s">
        <v>103</v>
      </c>
      <c r="F18" s="31" t="s">
        <v>104</v>
      </c>
      <c r="G18" s="28" t="s">
        <v>105</v>
      </c>
    </row>
    <row r="19" customFormat="false" ht="18.75" hidden="false" customHeight="true" outlineLevel="0" collapsed="false">
      <c r="A19" s="28"/>
      <c r="B19" s="28" t="s">
        <v>106</v>
      </c>
      <c r="C19" s="28" t="s">
        <v>107</v>
      </c>
      <c r="D19" s="29" t="s">
        <v>108</v>
      </c>
      <c r="E19" s="30" t="s">
        <v>109</v>
      </c>
      <c r="F19" s="31" t="s">
        <v>107</v>
      </c>
      <c r="G19" s="28" t="s">
        <v>110</v>
      </c>
    </row>
    <row r="20" customFormat="false" ht="18.75" hidden="false" customHeight="true" outlineLevel="0" collapsed="false">
      <c r="A20" s="28"/>
      <c r="B20" s="28" t="s">
        <v>111</v>
      </c>
      <c r="C20" s="28" t="s">
        <v>112</v>
      </c>
      <c r="D20" s="29" t="s">
        <v>113</v>
      </c>
      <c r="E20" s="30" t="s">
        <v>114</v>
      </c>
      <c r="F20" s="31" t="s">
        <v>112</v>
      </c>
      <c r="G20" s="28" t="s">
        <v>115</v>
      </c>
    </row>
    <row r="21" customFormat="false" ht="18.75" hidden="false" customHeight="true" outlineLevel="0" collapsed="false">
      <c r="A21" s="28"/>
      <c r="B21" s="28" t="s">
        <v>116</v>
      </c>
      <c r="C21" s="28" t="s">
        <v>117</v>
      </c>
      <c r="D21" s="29" t="s">
        <v>118</v>
      </c>
      <c r="E21" s="30" t="s">
        <v>119</v>
      </c>
      <c r="F21" s="31" t="s">
        <v>117</v>
      </c>
      <c r="G21" s="28" t="s">
        <v>120</v>
      </c>
    </row>
    <row r="22" customFormat="false" ht="18.75" hidden="false" customHeight="true" outlineLevel="0" collapsed="false">
      <c r="A22" s="28"/>
      <c r="B22" s="28" t="s">
        <v>121</v>
      </c>
      <c r="C22" s="28" t="s">
        <v>122</v>
      </c>
      <c r="D22" s="29" t="s">
        <v>123</v>
      </c>
      <c r="E22" s="30" t="s">
        <v>124</v>
      </c>
      <c r="F22" s="31" t="s">
        <v>125</v>
      </c>
      <c r="G22" s="28" t="s">
        <v>126</v>
      </c>
    </row>
    <row r="23" customFormat="false" ht="18.75" hidden="false" customHeight="true" outlineLevel="0" collapsed="false">
      <c r="A23" s="28" t="s">
        <v>127</v>
      </c>
      <c r="B23" s="28" t="s">
        <v>128</v>
      </c>
      <c r="C23" s="28" t="s">
        <v>129</v>
      </c>
      <c r="D23" s="29" t="s">
        <v>130</v>
      </c>
      <c r="E23" s="30" t="s">
        <v>131</v>
      </c>
      <c r="F23" s="31" t="s">
        <v>129</v>
      </c>
      <c r="G23" s="28" t="s">
        <v>132</v>
      </c>
    </row>
    <row r="24" customFormat="false" ht="18.75" hidden="false" customHeight="true" outlineLevel="0" collapsed="false">
      <c r="A24" s="28"/>
      <c r="B24" s="28" t="s">
        <v>128</v>
      </c>
      <c r="C24" s="28" t="s">
        <v>133</v>
      </c>
      <c r="D24" s="29" t="s">
        <v>130</v>
      </c>
      <c r="E24" s="30" t="s">
        <v>134</v>
      </c>
      <c r="F24" s="31" t="s">
        <v>133</v>
      </c>
      <c r="G24" s="28" t="s">
        <v>132</v>
      </c>
    </row>
    <row r="25" customFormat="false" ht="18.75" hidden="false" customHeight="true" outlineLevel="0" collapsed="false">
      <c r="A25" s="28"/>
      <c r="B25" s="28" t="s">
        <v>135</v>
      </c>
      <c r="C25" s="28" t="s">
        <v>136</v>
      </c>
      <c r="D25" s="29" t="s">
        <v>137</v>
      </c>
      <c r="E25" s="30" t="s">
        <v>138</v>
      </c>
      <c r="F25" s="31" t="s">
        <v>139</v>
      </c>
      <c r="G25" s="28" t="s">
        <v>140</v>
      </c>
    </row>
    <row r="26" customFormat="false" ht="18.75" hidden="false" customHeight="true" outlineLevel="0" collapsed="false">
      <c r="A26" s="28"/>
      <c r="B26" s="28" t="s">
        <v>141</v>
      </c>
      <c r="C26" s="28" t="s">
        <v>142</v>
      </c>
      <c r="D26" s="29" t="s">
        <v>143</v>
      </c>
      <c r="E26" s="30" t="s">
        <v>144</v>
      </c>
      <c r="F26" s="31" t="s">
        <v>142</v>
      </c>
      <c r="G26" s="28" t="s">
        <v>145</v>
      </c>
    </row>
    <row r="27" customFormat="false" ht="18.75" hidden="false" customHeight="true" outlineLevel="0" collapsed="false">
      <c r="A27" s="28"/>
      <c r="B27" s="28" t="s">
        <v>146</v>
      </c>
      <c r="C27" s="28" t="s">
        <v>147</v>
      </c>
      <c r="D27" s="29" t="s">
        <v>148</v>
      </c>
      <c r="E27" s="30" t="s">
        <v>149</v>
      </c>
      <c r="F27" s="31" t="s">
        <v>150</v>
      </c>
      <c r="G27" s="28" t="s">
        <v>151</v>
      </c>
    </row>
    <row r="28" customFormat="false" ht="18.75" hidden="false" customHeight="true" outlineLevel="0" collapsed="false">
      <c r="A28" s="28"/>
      <c r="B28" s="28" t="s">
        <v>152</v>
      </c>
      <c r="C28" s="28" t="s">
        <v>153</v>
      </c>
      <c r="D28" s="29" t="s">
        <v>154</v>
      </c>
      <c r="E28" s="30" t="s">
        <v>155</v>
      </c>
      <c r="F28" s="31" t="s">
        <v>156</v>
      </c>
      <c r="G28" s="28" t="s">
        <v>157</v>
      </c>
    </row>
    <row r="29" customFormat="false" ht="18.75" hidden="false" customHeight="true" outlineLevel="0" collapsed="false">
      <c r="A29" s="28"/>
      <c r="B29" s="28" t="s">
        <v>158</v>
      </c>
      <c r="C29" s="28" t="s">
        <v>159</v>
      </c>
      <c r="D29" s="32" t="s">
        <v>160</v>
      </c>
      <c r="E29" s="30" t="s">
        <v>161</v>
      </c>
      <c r="F29" s="31" t="s">
        <v>159</v>
      </c>
      <c r="G29" s="28" t="s">
        <v>162</v>
      </c>
    </row>
    <row r="30" customFormat="false" ht="18.75" hidden="false" customHeight="true" outlineLevel="0" collapsed="false">
      <c r="A30" s="28" t="s">
        <v>163</v>
      </c>
      <c r="B30" s="28" t="s">
        <v>164</v>
      </c>
      <c r="C30" s="28" t="s">
        <v>165</v>
      </c>
      <c r="D30" s="29" t="s">
        <v>166</v>
      </c>
      <c r="E30" s="30" t="s">
        <v>167</v>
      </c>
      <c r="F30" s="31" t="s">
        <v>165</v>
      </c>
      <c r="G30" s="28" t="s">
        <v>168</v>
      </c>
    </row>
    <row r="31" customFormat="false" ht="18.75" hidden="false" customHeight="true" outlineLevel="0" collapsed="false">
      <c r="A31" s="28"/>
      <c r="B31" s="28" t="s">
        <v>169</v>
      </c>
      <c r="C31" s="28" t="s">
        <v>170</v>
      </c>
      <c r="D31" s="29" t="s">
        <v>171</v>
      </c>
      <c r="E31" s="30" t="s">
        <v>172</v>
      </c>
      <c r="F31" s="31" t="s">
        <v>170</v>
      </c>
      <c r="G31" s="28" t="s">
        <v>173</v>
      </c>
    </row>
    <row r="32" customFormat="false" ht="18.75" hidden="false" customHeight="true" outlineLevel="0" collapsed="false">
      <c r="A32" s="28"/>
      <c r="B32" s="28" t="s">
        <v>174</v>
      </c>
      <c r="C32" s="28" t="s">
        <v>175</v>
      </c>
      <c r="D32" s="29" t="s">
        <v>176</v>
      </c>
      <c r="E32" s="30" t="s">
        <v>177</v>
      </c>
      <c r="F32" s="31" t="s">
        <v>178</v>
      </c>
      <c r="G32" s="28" t="s">
        <v>179</v>
      </c>
    </row>
    <row r="33" customFormat="false" ht="18.75" hidden="false" customHeight="true" outlineLevel="0" collapsed="false">
      <c r="A33" s="28"/>
      <c r="B33" s="28" t="s">
        <v>180</v>
      </c>
      <c r="C33" s="28" t="s">
        <v>181</v>
      </c>
      <c r="D33" s="29" t="s">
        <v>182</v>
      </c>
      <c r="E33" s="30" t="s">
        <v>183</v>
      </c>
      <c r="F33" s="31" t="s">
        <v>184</v>
      </c>
      <c r="G33" s="28" t="s">
        <v>185</v>
      </c>
    </row>
    <row r="34" customFormat="false" ht="18.75" hidden="false" customHeight="true" outlineLevel="0" collapsed="false">
      <c r="A34" s="28"/>
      <c r="B34" s="28" t="s">
        <v>186</v>
      </c>
      <c r="C34" s="28" t="s">
        <v>187</v>
      </c>
      <c r="D34" s="29" t="s">
        <v>188</v>
      </c>
      <c r="E34" s="30" t="s">
        <v>189</v>
      </c>
      <c r="F34" s="31" t="s">
        <v>187</v>
      </c>
      <c r="G34" s="28" t="s">
        <v>190</v>
      </c>
    </row>
    <row r="35" customFormat="false" ht="18.75" hidden="false" customHeight="true" outlineLevel="0" collapsed="false">
      <c r="A35" s="28"/>
      <c r="B35" s="28" t="s">
        <v>191</v>
      </c>
      <c r="C35" s="28" t="s">
        <v>192</v>
      </c>
      <c r="D35" s="32" t="s">
        <v>193</v>
      </c>
      <c r="E35" s="30" t="s">
        <v>194</v>
      </c>
      <c r="F35" s="31" t="s">
        <v>195</v>
      </c>
      <c r="G35" s="28" t="s">
        <v>196</v>
      </c>
    </row>
    <row r="36" customFormat="false" ht="18.75" hidden="false" customHeight="true" outlineLevel="0" collapsed="false">
      <c r="A36" s="28"/>
      <c r="B36" s="28" t="s">
        <v>197</v>
      </c>
      <c r="C36" s="28" t="s">
        <v>198</v>
      </c>
      <c r="D36" s="29" t="s">
        <v>199</v>
      </c>
      <c r="E36" s="30" t="s">
        <v>200</v>
      </c>
      <c r="F36" s="31" t="s">
        <v>198</v>
      </c>
      <c r="G36" s="28" t="s">
        <v>201</v>
      </c>
    </row>
    <row r="37" customFormat="false" ht="18.75" hidden="false" customHeight="true" outlineLevel="0" collapsed="false">
      <c r="A37" s="28"/>
      <c r="B37" s="28" t="s">
        <v>202</v>
      </c>
      <c r="C37" s="28" t="s">
        <v>203</v>
      </c>
      <c r="D37" s="29" t="s">
        <v>204</v>
      </c>
      <c r="E37" s="30" t="s">
        <v>205</v>
      </c>
      <c r="F37" s="31" t="s">
        <v>203</v>
      </c>
      <c r="G37" s="28" t="s">
        <v>206</v>
      </c>
    </row>
    <row r="38" customFormat="false" ht="18.75" hidden="false" customHeight="true" outlineLevel="0" collapsed="false">
      <c r="A38" s="28"/>
      <c r="B38" s="28" t="s">
        <v>207</v>
      </c>
      <c r="C38" s="28" t="s">
        <v>208</v>
      </c>
      <c r="D38" s="29" t="s">
        <v>209</v>
      </c>
      <c r="E38" s="30" t="s">
        <v>210</v>
      </c>
      <c r="F38" s="31" t="s">
        <v>208</v>
      </c>
      <c r="G38" s="28" t="s">
        <v>211</v>
      </c>
    </row>
    <row r="39" customFormat="false" ht="18.75" hidden="false" customHeight="true" outlineLevel="0" collapsed="false">
      <c r="A39" s="28"/>
      <c r="B39" s="28" t="s">
        <v>212</v>
      </c>
      <c r="C39" s="28" t="s">
        <v>213</v>
      </c>
      <c r="D39" s="29" t="s">
        <v>214</v>
      </c>
      <c r="E39" s="30" t="s">
        <v>215</v>
      </c>
      <c r="F39" s="31" t="s">
        <v>213</v>
      </c>
      <c r="G39" s="28" t="s">
        <v>216</v>
      </c>
    </row>
    <row r="40" customFormat="false" ht="18.75" hidden="false" customHeight="true" outlineLevel="0" collapsed="false">
      <c r="A40" s="28"/>
      <c r="B40" s="28" t="s">
        <v>217</v>
      </c>
      <c r="C40" s="28" t="s">
        <v>218</v>
      </c>
      <c r="D40" s="29" t="s">
        <v>219</v>
      </c>
      <c r="E40" s="30" t="s">
        <v>220</v>
      </c>
      <c r="F40" s="31" t="s">
        <v>221</v>
      </c>
      <c r="G40" s="28" t="s">
        <v>222</v>
      </c>
    </row>
    <row r="41" customFormat="false" ht="18.75" hidden="false" customHeight="true" outlineLevel="0" collapsed="false">
      <c r="A41" s="28"/>
      <c r="B41" s="28" t="s">
        <v>223</v>
      </c>
      <c r="C41" s="28" t="s">
        <v>224</v>
      </c>
      <c r="D41" s="29" t="s">
        <v>225</v>
      </c>
      <c r="E41" s="30" t="s">
        <v>226</v>
      </c>
      <c r="F41" s="31" t="s">
        <v>224</v>
      </c>
      <c r="G41" s="28" t="s">
        <v>227</v>
      </c>
    </row>
    <row r="42" customFormat="false" ht="18.75" hidden="false" customHeight="true" outlineLevel="0" collapsed="false">
      <c r="A42" s="28" t="s">
        <v>228</v>
      </c>
      <c r="B42" s="28" t="s">
        <v>229</v>
      </c>
      <c r="C42" s="28" t="s">
        <v>230</v>
      </c>
      <c r="D42" s="32" t="s">
        <v>231</v>
      </c>
      <c r="E42" s="30" t="s">
        <v>232</v>
      </c>
      <c r="F42" s="31" t="s">
        <v>230</v>
      </c>
      <c r="G42" s="28" t="s">
        <v>233</v>
      </c>
    </row>
    <row r="43" customFormat="false" ht="18.75" hidden="false" customHeight="true" outlineLevel="0" collapsed="false">
      <c r="A43" s="28"/>
      <c r="B43" s="28" t="s">
        <v>234</v>
      </c>
      <c r="C43" s="28" t="s">
        <v>235</v>
      </c>
      <c r="D43" s="29" t="s">
        <v>236</v>
      </c>
      <c r="E43" s="30" t="s">
        <v>237</v>
      </c>
      <c r="F43" s="31" t="s">
        <v>235</v>
      </c>
      <c r="G43" s="28" t="s">
        <v>238</v>
      </c>
    </row>
    <row r="44" customFormat="false" ht="18.75" hidden="false" customHeight="true" outlineLevel="0" collapsed="false">
      <c r="A44" s="28"/>
      <c r="B44" s="28" t="s">
        <v>239</v>
      </c>
      <c r="C44" s="28" t="s">
        <v>240</v>
      </c>
      <c r="D44" s="29" t="s">
        <v>241</v>
      </c>
      <c r="E44" s="30" t="s">
        <v>242</v>
      </c>
      <c r="F44" s="31" t="s">
        <v>240</v>
      </c>
      <c r="G44" s="28" t="s">
        <v>243</v>
      </c>
    </row>
    <row r="45" customFormat="false" ht="18.75" hidden="false" customHeight="true" outlineLevel="0" collapsed="false">
      <c r="A45" s="28"/>
      <c r="B45" s="28" t="s">
        <v>244</v>
      </c>
      <c r="C45" s="28" t="s">
        <v>245</v>
      </c>
      <c r="D45" s="29" t="s">
        <v>246</v>
      </c>
      <c r="E45" s="30" t="s">
        <v>247</v>
      </c>
      <c r="F45" s="31" t="s">
        <v>248</v>
      </c>
      <c r="G45" s="28" t="s">
        <v>249</v>
      </c>
    </row>
    <row r="46" customFormat="false" ht="18.75" hidden="false" customHeight="true" outlineLevel="0" collapsed="false">
      <c r="A46" s="28"/>
      <c r="B46" s="28" t="s">
        <v>250</v>
      </c>
      <c r="C46" s="28" t="s">
        <v>251</v>
      </c>
      <c r="D46" s="29" t="s">
        <v>252</v>
      </c>
      <c r="E46" s="30" t="s">
        <v>253</v>
      </c>
      <c r="F46" s="31" t="s">
        <v>251</v>
      </c>
      <c r="G46" s="28" t="s">
        <v>254</v>
      </c>
    </row>
    <row r="47" customFormat="false" ht="18.75" hidden="false" customHeight="true" outlineLevel="0" collapsed="false">
      <c r="A47" s="28"/>
      <c r="B47" s="28" t="s">
        <v>255</v>
      </c>
      <c r="C47" s="28" t="s">
        <v>256</v>
      </c>
      <c r="D47" s="29" t="s">
        <v>257</v>
      </c>
      <c r="E47" s="30" t="s">
        <v>258</v>
      </c>
      <c r="F47" s="31" t="s">
        <v>259</v>
      </c>
      <c r="G47" s="28" t="s">
        <v>260</v>
      </c>
    </row>
    <row r="48" customFormat="false" ht="18.75" hidden="false" customHeight="true" outlineLevel="0" collapsed="false">
      <c r="A48" s="28" t="s">
        <v>261</v>
      </c>
      <c r="B48" s="28" t="s">
        <v>262</v>
      </c>
      <c r="C48" s="28" t="s">
        <v>263</v>
      </c>
      <c r="D48" s="29" t="s">
        <v>264</v>
      </c>
      <c r="E48" s="30" t="s">
        <v>265</v>
      </c>
      <c r="F48" s="31" t="s">
        <v>266</v>
      </c>
      <c r="G48" s="28" t="s">
        <v>267</v>
      </c>
    </row>
    <row r="49" customFormat="false" ht="18.75" hidden="false" customHeight="true" outlineLevel="0" collapsed="false">
      <c r="A49" s="28"/>
      <c r="B49" s="28" t="s">
        <v>268</v>
      </c>
      <c r="C49" s="28" t="s">
        <v>269</v>
      </c>
      <c r="D49" s="29" t="s">
        <v>270</v>
      </c>
      <c r="E49" s="30" t="s">
        <v>271</v>
      </c>
      <c r="F49" s="31" t="s">
        <v>272</v>
      </c>
      <c r="G49" s="28" t="s">
        <v>273</v>
      </c>
    </row>
    <row r="50" customFormat="false" ht="18.75" hidden="false" customHeight="true" outlineLevel="0" collapsed="false">
      <c r="A50" s="28"/>
      <c r="B50" s="28" t="s">
        <v>274</v>
      </c>
      <c r="C50" s="28" t="s">
        <v>275</v>
      </c>
      <c r="D50" s="29" t="s">
        <v>276</v>
      </c>
      <c r="E50" s="30" t="s">
        <v>277</v>
      </c>
      <c r="F50" s="31" t="s">
        <v>275</v>
      </c>
      <c r="G50" s="28" t="s">
        <v>278</v>
      </c>
    </row>
    <row r="51" customFormat="false" ht="18.75" hidden="false" customHeight="true" outlineLevel="0" collapsed="false">
      <c r="A51" s="28"/>
      <c r="B51" s="28" t="s">
        <v>279</v>
      </c>
      <c r="C51" s="28" t="s">
        <v>280</v>
      </c>
      <c r="D51" s="29" t="s">
        <v>281</v>
      </c>
      <c r="E51" s="30" t="s">
        <v>282</v>
      </c>
      <c r="F51" s="31" t="s">
        <v>280</v>
      </c>
      <c r="G51" s="28" t="s">
        <v>283</v>
      </c>
    </row>
    <row r="52" customFormat="false" ht="18.75" hidden="false" customHeight="true" outlineLevel="0" collapsed="false">
      <c r="A52" s="28"/>
      <c r="B52" s="28" t="s">
        <v>284</v>
      </c>
      <c r="C52" s="28" t="s">
        <v>285</v>
      </c>
      <c r="D52" s="29" t="s">
        <v>286</v>
      </c>
      <c r="E52" s="30" t="s">
        <v>287</v>
      </c>
      <c r="F52" s="31" t="s">
        <v>285</v>
      </c>
      <c r="G52" s="28" t="s">
        <v>288</v>
      </c>
    </row>
    <row r="53" customFormat="false" ht="18.75" hidden="false" customHeight="true" outlineLevel="0" collapsed="false">
      <c r="A53" s="28"/>
      <c r="B53" s="28" t="s">
        <v>289</v>
      </c>
      <c r="C53" s="28" t="s">
        <v>290</v>
      </c>
      <c r="D53" s="29" t="s">
        <v>291</v>
      </c>
      <c r="E53" s="30" t="s">
        <v>292</v>
      </c>
      <c r="F53" s="31" t="s">
        <v>290</v>
      </c>
      <c r="G53" s="28" t="s">
        <v>293</v>
      </c>
    </row>
    <row r="54" customFormat="false" ht="18.75" hidden="false" customHeight="true" outlineLevel="0" collapsed="false">
      <c r="A54" s="28"/>
      <c r="B54" s="28" t="s">
        <v>294</v>
      </c>
      <c r="C54" s="28" t="s">
        <v>295</v>
      </c>
      <c r="D54" s="29" t="s">
        <v>296</v>
      </c>
      <c r="E54" s="30" t="s">
        <v>297</v>
      </c>
      <c r="F54" s="31" t="s">
        <v>295</v>
      </c>
      <c r="G54" s="28" t="s">
        <v>298</v>
      </c>
    </row>
    <row r="55" customFormat="false" ht="18.75" hidden="false" customHeight="true" outlineLevel="0" collapsed="false">
      <c r="A55" s="28" t="s">
        <v>299</v>
      </c>
      <c r="B55" s="28" t="s">
        <v>300</v>
      </c>
      <c r="C55" s="28" t="s">
        <v>301</v>
      </c>
      <c r="D55" s="29" t="s">
        <v>302</v>
      </c>
      <c r="E55" s="30" t="s">
        <v>303</v>
      </c>
      <c r="F55" s="31" t="s">
        <v>301</v>
      </c>
      <c r="G55" s="28" t="s">
        <v>304</v>
      </c>
    </row>
    <row r="56" customFormat="false" ht="18.75" hidden="false" customHeight="true" outlineLevel="0" collapsed="false">
      <c r="A56" s="28"/>
      <c r="B56" s="28" t="s">
        <v>305</v>
      </c>
      <c r="C56" s="28" t="s">
        <v>306</v>
      </c>
      <c r="D56" s="29" t="s">
        <v>307</v>
      </c>
      <c r="E56" s="30" t="s">
        <v>308</v>
      </c>
      <c r="F56" s="31" t="s">
        <v>306</v>
      </c>
      <c r="G56" s="28" t="s">
        <v>309</v>
      </c>
    </row>
    <row r="57" customFormat="false" ht="18.75" hidden="false" customHeight="true" outlineLevel="0" collapsed="false">
      <c r="A57" s="28"/>
      <c r="B57" s="28" t="s">
        <v>310</v>
      </c>
      <c r="C57" s="28" t="s">
        <v>311</v>
      </c>
      <c r="D57" s="29" t="s">
        <v>312</v>
      </c>
      <c r="E57" s="30" t="s">
        <v>313</v>
      </c>
      <c r="F57" s="31" t="s">
        <v>314</v>
      </c>
      <c r="G57" s="28" t="s">
        <v>315</v>
      </c>
    </row>
    <row r="58" customFormat="false" ht="18.75" hidden="false" customHeight="true" outlineLevel="0" collapsed="false">
      <c r="A58" s="28"/>
      <c r="B58" s="28" t="s">
        <v>316</v>
      </c>
      <c r="C58" s="28" t="s">
        <v>317</v>
      </c>
      <c r="D58" s="29" t="s">
        <v>318</v>
      </c>
      <c r="E58" s="30" t="s">
        <v>319</v>
      </c>
      <c r="F58" s="31" t="s">
        <v>317</v>
      </c>
      <c r="G58" s="28" t="s">
        <v>320</v>
      </c>
    </row>
    <row r="59" customFormat="false" ht="18.75" hidden="false" customHeight="true" outlineLevel="0" collapsed="false">
      <c r="A59" s="28"/>
      <c r="B59" s="28" t="s">
        <v>321</v>
      </c>
      <c r="C59" s="28" t="s">
        <v>322</v>
      </c>
      <c r="D59" s="32" t="s">
        <v>323</v>
      </c>
      <c r="E59" s="30" t="s">
        <v>324</v>
      </c>
      <c r="F59" s="31" t="s">
        <v>325</v>
      </c>
      <c r="G59" s="28" t="s">
        <v>326</v>
      </c>
    </row>
    <row r="60" customFormat="false" ht="18.75" hidden="false" customHeight="true" outlineLevel="0" collapsed="false">
      <c r="A60" s="28"/>
      <c r="B60" s="28" t="s">
        <v>327</v>
      </c>
      <c r="C60" s="28" t="s">
        <v>328</v>
      </c>
      <c r="D60" s="29" t="s">
        <v>329</v>
      </c>
      <c r="E60" s="30" t="s">
        <v>330</v>
      </c>
      <c r="F60" s="31" t="s">
        <v>328</v>
      </c>
      <c r="G60" s="28" t="s">
        <v>331</v>
      </c>
    </row>
    <row r="61" customFormat="false" ht="18.75" hidden="false" customHeight="true" outlineLevel="0" collapsed="false">
      <c r="A61" s="28" t="s">
        <v>332</v>
      </c>
      <c r="B61" s="28" t="s">
        <v>333</v>
      </c>
      <c r="C61" s="28" t="s">
        <v>334</v>
      </c>
      <c r="D61" s="29" t="s">
        <v>335</v>
      </c>
      <c r="E61" s="30" t="s">
        <v>336</v>
      </c>
      <c r="F61" s="31" t="s">
        <v>337</v>
      </c>
      <c r="G61" s="28" t="s">
        <v>338</v>
      </c>
    </row>
    <row r="62" customFormat="false" ht="18.75" hidden="false" customHeight="true" outlineLevel="0" collapsed="false">
      <c r="A62" s="28" t="s">
        <v>339</v>
      </c>
      <c r="B62" s="28" t="s">
        <v>340</v>
      </c>
      <c r="C62" s="28" t="s">
        <v>341</v>
      </c>
      <c r="D62" s="29" t="s">
        <v>342</v>
      </c>
      <c r="E62" s="30" t="s">
        <v>343</v>
      </c>
      <c r="F62" s="31" t="s">
        <v>341</v>
      </c>
      <c r="G62" s="28" t="s">
        <v>344</v>
      </c>
    </row>
    <row r="63" customFormat="false" ht="18.75" hidden="false" customHeight="true" outlineLevel="0" collapsed="false">
      <c r="A63" s="28" t="s">
        <v>345</v>
      </c>
      <c r="B63" s="28" t="s">
        <v>346</v>
      </c>
      <c r="C63" s="28" t="s">
        <v>347</v>
      </c>
      <c r="D63" s="29" t="s">
        <v>348</v>
      </c>
      <c r="E63" s="30" t="s">
        <v>349</v>
      </c>
      <c r="F63" s="31" t="s">
        <v>347</v>
      </c>
      <c r="G63" s="28" t="s">
        <v>350</v>
      </c>
    </row>
    <row r="64" customFormat="false" ht="18.75" hidden="false" customHeight="true" outlineLevel="0" collapsed="false">
      <c r="A64" s="28"/>
      <c r="B64" s="28" t="s">
        <v>351</v>
      </c>
      <c r="C64" s="28" t="s">
        <v>352</v>
      </c>
      <c r="D64" s="29" t="s">
        <v>353</v>
      </c>
      <c r="E64" s="30" t="s">
        <v>354</v>
      </c>
      <c r="F64" s="31" t="s">
        <v>355</v>
      </c>
      <c r="G64" s="28" t="s">
        <v>356</v>
      </c>
    </row>
    <row r="65" customFormat="false" ht="18.75" hidden="false" customHeight="true" outlineLevel="0" collapsed="false">
      <c r="A65" s="28"/>
      <c r="B65" s="28" t="s">
        <v>357</v>
      </c>
      <c r="C65" s="28" t="s">
        <v>358</v>
      </c>
      <c r="D65" s="29" t="s">
        <v>359</v>
      </c>
      <c r="E65" s="30" t="s">
        <v>360</v>
      </c>
      <c r="F65" s="31" t="s">
        <v>358</v>
      </c>
      <c r="G65" s="28" t="s">
        <v>361</v>
      </c>
    </row>
    <row r="66" customFormat="false" ht="18.75" hidden="false" customHeight="true" outlineLevel="0" collapsed="false">
      <c r="A66" s="28"/>
      <c r="B66" s="28" t="s">
        <v>362</v>
      </c>
      <c r="C66" s="28" t="s">
        <v>363</v>
      </c>
      <c r="D66" s="29" t="s">
        <v>364</v>
      </c>
      <c r="E66" s="30" t="s">
        <v>365</v>
      </c>
      <c r="F66" s="31" t="s">
        <v>366</v>
      </c>
      <c r="G66" s="28" t="s">
        <v>367</v>
      </c>
    </row>
    <row r="67" customFormat="false" ht="18.75" hidden="false" customHeight="true" outlineLevel="0" collapsed="false">
      <c r="A67" s="28"/>
      <c r="B67" s="28" t="s">
        <v>368</v>
      </c>
      <c r="C67" s="28" t="s">
        <v>369</v>
      </c>
      <c r="D67" s="29" t="s">
        <v>370</v>
      </c>
      <c r="E67" s="30" t="s">
        <v>371</v>
      </c>
      <c r="F67" s="31" t="s">
        <v>369</v>
      </c>
      <c r="G67" s="28" t="s">
        <v>372</v>
      </c>
    </row>
    <row r="68" customFormat="false" ht="18.75" hidden="false" customHeight="true" outlineLevel="0" collapsed="false">
      <c r="A68" s="28" t="s">
        <v>373</v>
      </c>
      <c r="B68" s="28" t="s">
        <v>374</v>
      </c>
      <c r="C68" s="28" t="s">
        <v>375</v>
      </c>
      <c r="D68" s="29" t="s">
        <v>376</v>
      </c>
      <c r="E68" s="30" t="s">
        <v>377</v>
      </c>
      <c r="F68" s="31" t="s">
        <v>375</v>
      </c>
      <c r="G68" s="28" t="s">
        <v>378</v>
      </c>
    </row>
    <row r="69" customFormat="false" ht="18.75" hidden="false" customHeight="true" outlineLevel="0" collapsed="false">
      <c r="A69" s="28"/>
      <c r="B69" s="28" t="s">
        <v>379</v>
      </c>
      <c r="C69" s="28" t="s">
        <v>380</v>
      </c>
      <c r="D69" s="29" t="s">
        <v>381</v>
      </c>
      <c r="E69" s="30" t="s">
        <v>382</v>
      </c>
      <c r="F69" s="31" t="s">
        <v>380</v>
      </c>
      <c r="G69" s="28" t="s">
        <v>383</v>
      </c>
    </row>
    <row r="70" customFormat="false" ht="18.75" hidden="false" customHeight="true" outlineLevel="0" collapsed="false">
      <c r="A70" s="28"/>
      <c r="B70" s="28" t="s">
        <v>384</v>
      </c>
      <c r="C70" s="28" t="s">
        <v>385</v>
      </c>
      <c r="D70" s="29" t="s">
        <v>386</v>
      </c>
      <c r="E70" s="30" t="s">
        <v>387</v>
      </c>
      <c r="F70" s="31" t="s">
        <v>385</v>
      </c>
      <c r="G70" s="28" t="s">
        <v>388</v>
      </c>
    </row>
    <row r="71" customFormat="false" ht="18.75" hidden="false" customHeight="true" outlineLevel="0" collapsed="false">
      <c r="A71" s="28"/>
      <c r="B71" s="28" t="s">
        <v>389</v>
      </c>
      <c r="C71" s="28" t="s">
        <v>390</v>
      </c>
      <c r="D71" s="32" t="s">
        <v>391</v>
      </c>
      <c r="E71" s="30" t="s">
        <v>392</v>
      </c>
      <c r="F71" s="31" t="s">
        <v>390</v>
      </c>
      <c r="G71" s="28" t="s">
        <v>393</v>
      </c>
    </row>
    <row r="72" customFormat="false" ht="18.75" hidden="false" customHeight="true" outlineLevel="0" collapsed="false">
      <c r="A72" s="28"/>
      <c r="B72" s="28" t="s">
        <v>394</v>
      </c>
      <c r="C72" s="28" t="s">
        <v>395</v>
      </c>
      <c r="D72" s="29" t="s">
        <v>396</v>
      </c>
      <c r="E72" s="30" t="s">
        <v>397</v>
      </c>
      <c r="F72" s="31" t="s">
        <v>395</v>
      </c>
      <c r="G72" s="28" t="s">
        <v>398</v>
      </c>
    </row>
    <row r="73" customFormat="false" ht="18.75" hidden="false" customHeight="true" outlineLevel="0" collapsed="false">
      <c r="A73" s="28"/>
      <c r="B73" s="28" t="s">
        <v>399</v>
      </c>
      <c r="C73" s="28" t="s">
        <v>400</v>
      </c>
      <c r="D73" s="29" t="s">
        <v>401</v>
      </c>
      <c r="E73" s="30" t="s">
        <v>402</v>
      </c>
      <c r="F73" s="31" t="s">
        <v>400</v>
      </c>
      <c r="G73" s="28" t="s">
        <v>403</v>
      </c>
    </row>
    <row r="74" customFormat="false" ht="18.75" hidden="false" customHeight="true" outlineLevel="0" collapsed="false">
      <c r="A74" s="28"/>
      <c r="B74" s="28" t="s">
        <v>404</v>
      </c>
      <c r="C74" s="28" t="s">
        <v>405</v>
      </c>
      <c r="D74" s="29" t="s">
        <v>406</v>
      </c>
      <c r="E74" s="30" t="s">
        <v>407</v>
      </c>
      <c r="F74" s="31" t="s">
        <v>405</v>
      </c>
      <c r="G74" s="28" t="s">
        <v>408</v>
      </c>
    </row>
    <row r="75" customFormat="false" ht="18.75" hidden="false" customHeight="true" outlineLevel="0" collapsed="false">
      <c r="A75" s="28"/>
      <c r="B75" s="28" t="s">
        <v>409</v>
      </c>
      <c r="C75" s="28" t="s">
        <v>410</v>
      </c>
      <c r="D75" s="29" t="s">
        <v>411</v>
      </c>
      <c r="E75" s="30" t="s">
        <v>412</v>
      </c>
      <c r="F75" s="31" t="s">
        <v>410</v>
      </c>
      <c r="G75" s="33" t="s">
        <v>413</v>
      </c>
    </row>
    <row r="76" customFormat="false" ht="18.75" hidden="false" customHeight="true" outlineLevel="0" collapsed="false">
      <c r="A76" s="28"/>
      <c r="B76" s="28" t="s">
        <v>414</v>
      </c>
      <c r="C76" s="28" t="s">
        <v>415</v>
      </c>
      <c r="D76" s="29" t="s">
        <v>416</v>
      </c>
      <c r="E76" s="30" t="s">
        <v>417</v>
      </c>
      <c r="F76" s="31" t="s">
        <v>415</v>
      </c>
      <c r="G76" s="28" t="s">
        <v>418</v>
      </c>
    </row>
    <row r="77" customFormat="false" ht="18.75" hidden="false" customHeight="true" outlineLevel="0" collapsed="false">
      <c r="A77" s="28"/>
      <c r="B77" s="28" t="s">
        <v>419</v>
      </c>
      <c r="C77" s="28" t="s">
        <v>420</v>
      </c>
      <c r="D77" s="29" t="s">
        <v>421</v>
      </c>
      <c r="E77" s="30" t="s">
        <v>422</v>
      </c>
      <c r="F77" s="31" t="s">
        <v>420</v>
      </c>
      <c r="G77" s="28" t="s">
        <v>423</v>
      </c>
    </row>
    <row r="78" customFormat="false" ht="18.75" hidden="false" customHeight="true" outlineLevel="0" collapsed="false">
      <c r="A78" s="28"/>
      <c r="B78" s="28" t="s">
        <v>424</v>
      </c>
      <c r="C78" s="28" t="s">
        <v>425</v>
      </c>
      <c r="D78" s="32" t="s">
        <v>426</v>
      </c>
      <c r="E78" s="30" t="s">
        <v>427</v>
      </c>
      <c r="F78" s="31" t="s">
        <v>425</v>
      </c>
      <c r="G78" s="28" t="s">
        <v>428</v>
      </c>
    </row>
    <row r="79" customFormat="false" ht="18.75" hidden="false" customHeight="true" outlineLevel="0" collapsed="false">
      <c r="A79" s="28"/>
      <c r="B79" s="28" t="s">
        <v>429</v>
      </c>
      <c r="C79" s="28" t="s">
        <v>430</v>
      </c>
      <c r="D79" s="29" t="s">
        <v>431</v>
      </c>
      <c r="E79" s="30" t="s">
        <v>432</v>
      </c>
      <c r="F79" s="31" t="s">
        <v>430</v>
      </c>
      <c r="G79" s="28" t="s">
        <v>433</v>
      </c>
    </row>
    <row r="80" customFormat="false" ht="18.75" hidden="false" customHeight="true" outlineLevel="0" collapsed="false">
      <c r="A80" s="28"/>
      <c r="B80" s="28" t="s">
        <v>434</v>
      </c>
      <c r="C80" s="28" t="s">
        <v>435</v>
      </c>
      <c r="D80" s="32" t="s">
        <v>436</v>
      </c>
      <c r="E80" s="30" t="s">
        <v>437</v>
      </c>
      <c r="F80" s="31" t="s">
        <v>435</v>
      </c>
      <c r="G80" s="28" t="s">
        <v>438</v>
      </c>
    </row>
    <row r="81" customFormat="false" ht="18.75" hidden="false" customHeight="true" outlineLevel="0" collapsed="false">
      <c r="A81" s="28"/>
      <c r="B81" s="28" t="s">
        <v>439</v>
      </c>
      <c r="C81" s="28" t="s">
        <v>440</v>
      </c>
      <c r="D81" s="29" t="s">
        <v>441</v>
      </c>
      <c r="E81" s="30" t="s">
        <v>442</v>
      </c>
      <c r="F81" s="31" t="s">
        <v>440</v>
      </c>
      <c r="G81" s="28" t="s">
        <v>443</v>
      </c>
    </row>
    <row r="82" customFormat="false" ht="18.75" hidden="false" customHeight="true" outlineLevel="0" collapsed="false">
      <c r="A82" s="28"/>
      <c r="B82" s="28" t="s">
        <v>444</v>
      </c>
      <c r="C82" s="28" t="s">
        <v>445</v>
      </c>
      <c r="D82" s="29" t="s">
        <v>446</v>
      </c>
      <c r="E82" s="30" t="s">
        <v>447</v>
      </c>
      <c r="F82" s="31" t="s">
        <v>445</v>
      </c>
      <c r="G82" s="28" t="s">
        <v>448</v>
      </c>
    </row>
    <row r="83" customFormat="false" ht="18.75" hidden="false" customHeight="true" outlineLevel="0" collapsed="false">
      <c r="A83" s="28"/>
      <c r="B83" s="28" t="s">
        <v>449</v>
      </c>
      <c r="C83" s="28" t="s">
        <v>450</v>
      </c>
      <c r="D83" s="29" t="s">
        <v>451</v>
      </c>
      <c r="E83" s="30" t="s">
        <v>452</v>
      </c>
      <c r="F83" s="31" t="s">
        <v>453</v>
      </c>
      <c r="G83" s="28" t="s">
        <v>454</v>
      </c>
    </row>
    <row r="84" customFormat="false" ht="18.75" hidden="false" customHeight="true" outlineLevel="0" collapsed="false">
      <c r="A84" s="28"/>
      <c r="B84" s="28" t="s">
        <v>455</v>
      </c>
      <c r="C84" s="28" t="s">
        <v>456</v>
      </c>
      <c r="D84" s="32" t="s">
        <v>457</v>
      </c>
      <c r="E84" s="30" t="s">
        <v>458</v>
      </c>
      <c r="F84" s="31" t="s">
        <v>456</v>
      </c>
      <c r="G84" s="28" t="s">
        <v>459</v>
      </c>
    </row>
    <row r="85" customFormat="false" ht="18.75" hidden="false" customHeight="true" outlineLevel="0" collapsed="false">
      <c r="A85" s="28"/>
      <c r="B85" s="28" t="s">
        <v>460</v>
      </c>
      <c r="C85" s="28" t="s">
        <v>461</v>
      </c>
      <c r="D85" s="29" t="s">
        <v>462</v>
      </c>
      <c r="E85" s="30" t="s">
        <v>463</v>
      </c>
      <c r="F85" s="31" t="s">
        <v>461</v>
      </c>
      <c r="G85" s="28" t="s">
        <v>464</v>
      </c>
    </row>
    <row r="86" customFormat="false" ht="18.75" hidden="false" customHeight="true" outlineLevel="0" collapsed="false">
      <c r="A86" s="28"/>
      <c r="B86" s="28" t="s">
        <v>465</v>
      </c>
      <c r="C86" s="28" t="s">
        <v>466</v>
      </c>
      <c r="D86" s="32" t="s">
        <v>467</v>
      </c>
      <c r="E86" s="30" t="s">
        <v>468</v>
      </c>
      <c r="F86" s="31" t="s">
        <v>466</v>
      </c>
      <c r="G86" s="28" t="s">
        <v>469</v>
      </c>
    </row>
    <row r="87" customFormat="false" ht="18.75" hidden="false" customHeight="true" outlineLevel="0" collapsed="false">
      <c r="A87" s="28"/>
      <c r="B87" s="28" t="s">
        <v>470</v>
      </c>
      <c r="C87" s="28" t="s">
        <v>471</v>
      </c>
      <c r="D87" s="32" t="s">
        <v>472</v>
      </c>
      <c r="E87" s="30" t="s">
        <v>473</v>
      </c>
      <c r="F87" s="31" t="s">
        <v>474</v>
      </c>
      <c r="G87" s="33" t="s">
        <v>475</v>
      </c>
    </row>
    <row r="88" customFormat="false" ht="18.75" hidden="false" customHeight="true" outlineLevel="0" collapsed="false">
      <c r="A88" s="28" t="s">
        <v>476</v>
      </c>
      <c r="B88" s="28" t="s">
        <v>477</v>
      </c>
      <c r="C88" s="28" t="s">
        <v>478</v>
      </c>
      <c r="D88" s="32" t="s">
        <v>479</v>
      </c>
      <c r="E88" s="30" t="s">
        <v>480</v>
      </c>
      <c r="F88" s="31" t="s">
        <v>481</v>
      </c>
      <c r="G88" s="28" t="s">
        <v>482</v>
      </c>
    </row>
    <row r="89" customFormat="false" ht="18.75" hidden="false" customHeight="true" outlineLevel="0" collapsed="false">
      <c r="A89" s="28"/>
      <c r="B89" s="28" t="s">
        <v>483</v>
      </c>
      <c r="C89" s="28" t="s">
        <v>484</v>
      </c>
      <c r="D89" s="29" t="s">
        <v>485</v>
      </c>
      <c r="E89" s="30" t="s">
        <v>486</v>
      </c>
      <c r="F89" s="31" t="s">
        <v>484</v>
      </c>
      <c r="G89" s="28" t="s">
        <v>487</v>
      </c>
    </row>
    <row r="90" customFormat="false" ht="18.75" hidden="false" customHeight="true" outlineLevel="0" collapsed="false">
      <c r="A90" s="28" t="s">
        <v>488</v>
      </c>
      <c r="B90" s="28" t="s">
        <v>489</v>
      </c>
      <c r="C90" s="28" t="s">
        <v>490</v>
      </c>
      <c r="D90" s="29" t="s">
        <v>491</v>
      </c>
      <c r="E90" s="30" t="s">
        <v>492</v>
      </c>
      <c r="F90" s="31" t="s">
        <v>493</v>
      </c>
      <c r="G90" s="28" t="s">
        <v>494</v>
      </c>
    </row>
    <row r="91" customFormat="false" ht="18.75" hidden="false" customHeight="true" outlineLevel="0" collapsed="false">
      <c r="A91" s="28" t="s">
        <v>495</v>
      </c>
      <c r="B91" s="28" t="s">
        <v>496</v>
      </c>
      <c r="C91" s="28" t="s">
        <v>497</v>
      </c>
      <c r="D91" s="29" t="s">
        <v>498</v>
      </c>
      <c r="E91" s="30" t="s">
        <v>499</v>
      </c>
      <c r="F91" s="31" t="s">
        <v>500</v>
      </c>
      <c r="G91" s="28" t="s">
        <v>501</v>
      </c>
    </row>
    <row r="92" customFormat="false" ht="18.75" hidden="false" customHeight="true" outlineLevel="0" collapsed="false">
      <c r="A92" s="28" t="s">
        <v>502</v>
      </c>
      <c r="B92" s="28" t="s">
        <v>503</v>
      </c>
      <c r="C92" s="28" t="s">
        <v>504</v>
      </c>
      <c r="D92" s="29" t="s">
        <v>505</v>
      </c>
      <c r="E92" s="30" t="s">
        <v>506</v>
      </c>
      <c r="F92" s="31" t="s">
        <v>504</v>
      </c>
      <c r="G92" s="28" t="s">
        <v>507</v>
      </c>
    </row>
    <row r="93" customFormat="false" ht="18.75" hidden="false" customHeight="true" outlineLevel="0" collapsed="false">
      <c r="A93" s="28"/>
      <c r="B93" s="28" t="s">
        <v>508</v>
      </c>
      <c r="C93" s="28" t="s">
        <v>509</v>
      </c>
      <c r="D93" s="29" t="s">
        <v>510</v>
      </c>
      <c r="E93" s="30" t="s">
        <v>511</v>
      </c>
      <c r="F93" s="31" t="s">
        <v>509</v>
      </c>
      <c r="G93" s="28" t="s">
        <v>512</v>
      </c>
    </row>
    <row r="94" customFormat="false" ht="18.75" hidden="false" customHeight="true" outlineLevel="0" collapsed="false">
      <c r="A94" s="28"/>
      <c r="B94" s="28" t="s">
        <v>513</v>
      </c>
      <c r="C94" s="28" t="s">
        <v>514</v>
      </c>
      <c r="D94" s="29" t="s">
        <v>515</v>
      </c>
      <c r="E94" s="30" t="s">
        <v>516</v>
      </c>
      <c r="F94" s="31" t="s">
        <v>517</v>
      </c>
      <c r="G94" s="28" t="s">
        <v>518</v>
      </c>
    </row>
    <row r="95" customFormat="false" ht="18.75" hidden="false" customHeight="true" outlineLevel="0" collapsed="false">
      <c r="A95" s="28"/>
      <c r="B95" s="28" t="s">
        <v>519</v>
      </c>
      <c r="C95" s="28" t="s">
        <v>520</v>
      </c>
      <c r="D95" s="29" t="s">
        <v>521</v>
      </c>
      <c r="E95" s="30" t="s">
        <v>522</v>
      </c>
      <c r="F95" s="31" t="s">
        <v>523</v>
      </c>
      <c r="G95" s="28" t="s">
        <v>524</v>
      </c>
    </row>
    <row r="96" customFormat="false" ht="18.75" hidden="false" customHeight="true" outlineLevel="0" collapsed="false">
      <c r="A96" s="28"/>
      <c r="B96" s="28" t="s">
        <v>525</v>
      </c>
      <c r="C96" s="28" t="s">
        <v>526</v>
      </c>
      <c r="D96" s="29" t="s">
        <v>527</v>
      </c>
      <c r="E96" s="30" t="s">
        <v>528</v>
      </c>
      <c r="F96" s="31" t="s">
        <v>526</v>
      </c>
      <c r="G96" s="28" t="s">
        <v>529</v>
      </c>
    </row>
    <row r="97" customFormat="false" ht="18.75" hidden="false" customHeight="true" outlineLevel="0" collapsed="false">
      <c r="A97" s="28" t="s">
        <v>530</v>
      </c>
      <c r="B97" s="28" t="s">
        <v>531</v>
      </c>
      <c r="C97" s="28" t="s">
        <v>532</v>
      </c>
      <c r="D97" s="29" t="s">
        <v>533</v>
      </c>
      <c r="E97" s="30" t="s">
        <v>534</v>
      </c>
      <c r="F97" s="31" t="s">
        <v>532</v>
      </c>
      <c r="G97" s="28" t="s">
        <v>535</v>
      </c>
    </row>
    <row r="98" customFormat="false" ht="18.75" hidden="false" customHeight="true" outlineLevel="0" collapsed="false">
      <c r="A98" s="28"/>
      <c r="B98" s="28" t="s">
        <v>536</v>
      </c>
      <c r="C98" s="28" t="s">
        <v>537</v>
      </c>
      <c r="D98" s="29" t="s">
        <v>538</v>
      </c>
      <c r="E98" s="30" t="s">
        <v>539</v>
      </c>
      <c r="F98" s="31" t="s">
        <v>540</v>
      </c>
      <c r="G98" s="28" t="s">
        <v>541</v>
      </c>
    </row>
    <row r="99" customFormat="false" ht="18.75" hidden="false" customHeight="true" outlineLevel="0" collapsed="false">
      <c r="A99" s="28" t="s">
        <v>542</v>
      </c>
      <c r="B99" s="28" t="s">
        <v>543</v>
      </c>
      <c r="C99" s="28" t="s">
        <v>544</v>
      </c>
      <c r="D99" s="29" t="s">
        <v>545</v>
      </c>
      <c r="E99" s="30" t="s">
        <v>546</v>
      </c>
      <c r="F99" s="31" t="s">
        <v>544</v>
      </c>
      <c r="G99" s="28" t="s">
        <v>547</v>
      </c>
    </row>
    <row r="100" customFormat="false" ht="18.75" hidden="false" customHeight="true" outlineLevel="0" collapsed="false">
      <c r="A100" s="28"/>
      <c r="B100" s="28" t="s">
        <v>548</v>
      </c>
      <c r="C100" s="28" t="s">
        <v>549</v>
      </c>
      <c r="D100" s="29" t="s">
        <v>550</v>
      </c>
      <c r="E100" s="30" t="s">
        <v>551</v>
      </c>
      <c r="F100" s="31" t="s">
        <v>549</v>
      </c>
      <c r="G100" s="28" t="s">
        <v>552</v>
      </c>
    </row>
    <row r="101" customFormat="false" ht="18.75" hidden="false" customHeight="true" outlineLevel="0" collapsed="false">
      <c r="A101" s="28"/>
      <c r="B101" s="28" t="s">
        <v>553</v>
      </c>
      <c r="C101" s="28" t="s">
        <v>554</v>
      </c>
      <c r="D101" s="29" t="s">
        <v>555</v>
      </c>
      <c r="E101" s="30" t="s">
        <v>556</v>
      </c>
      <c r="F101" s="31" t="s">
        <v>554</v>
      </c>
      <c r="G101" s="28" t="s">
        <v>557</v>
      </c>
    </row>
    <row r="102" customFormat="false" ht="18.75" hidden="false" customHeight="true" outlineLevel="0" collapsed="false">
      <c r="A102" s="28" t="s">
        <v>558</v>
      </c>
      <c r="B102" s="28" t="s">
        <v>559</v>
      </c>
      <c r="C102" s="28" t="s">
        <v>560</v>
      </c>
      <c r="D102" s="29" t="s">
        <v>561</v>
      </c>
      <c r="E102" s="30" t="s">
        <v>562</v>
      </c>
      <c r="F102" s="31" t="s">
        <v>563</v>
      </c>
      <c r="G102" s="28" t="s">
        <v>564</v>
      </c>
    </row>
    <row r="103" customFormat="false" ht="18.75" hidden="false" customHeight="true" outlineLevel="0" collapsed="false">
      <c r="A103" s="28"/>
      <c r="B103" s="28" t="s">
        <v>565</v>
      </c>
      <c r="C103" s="28" t="s">
        <v>566</v>
      </c>
      <c r="D103" s="29" t="s">
        <v>567</v>
      </c>
      <c r="E103" s="30" t="s">
        <v>568</v>
      </c>
      <c r="F103" s="31" t="s">
        <v>566</v>
      </c>
      <c r="G103" s="28" t="s">
        <v>569</v>
      </c>
    </row>
    <row r="104" customFormat="false" ht="18.75" hidden="false" customHeight="true" outlineLevel="0" collapsed="false">
      <c r="A104" s="28" t="s">
        <v>570</v>
      </c>
      <c r="B104" s="28" t="s">
        <v>571</v>
      </c>
      <c r="C104" s="28" t="s">
        <v>572</v>
      </c>
      <c r="D104" s="29" t="s">
        <v>573</v>
      </c>
      <c r="E104" s="30" t="s">
        <v>574</v>
      </c>
      <c r="F104" s="31" t="s">
        <v>575</v>
      </c>
      <c r="G104" s="28" t="s">
        <v>576</v>
      </c>
    </row>
    <row r="105" customFormat="false" ht="18.75" hidden="false" customHeight="true" outlineLevel="0" collapsed="false">
      <c r="A105" s="28"/>
      <c r="B105" s="28" t="s">
        <v>577</v>
      </c>
      <c r="C105" s="28" t="s">
        <v>578</v>
      </c>
      <c r="D105" s="29" t="s">
        <v>579</v>
      </c>
      <c r="E105" s="30" t="s">
        <v>580</v>
      </c>
      <c r="F105" s="31" t="s">
        <v>581</v>
      </c>
      <c r="G105" s="28" t="s">
        <v>582</v>
      </c>
    </row>
    <row r="106" customFormat="false" ht="18.75" hidden="false" customHeight="true" outlineLevel="0" collapsed="false">
      <c r="A106" s="28"/>
      <c r="B106" s="28" t="s">
        <v>583</v>
      </c>
      <c r="C106" s="28" t="s">
        <v>584</v>
      </c>
      <c r="D106" s="29" t="s">
        <v>585</v>
      </c>
      <c r="E106" s="30" t="s">
        <v>586</v>
      </c>
      <c r="F106" s="31" t="s">
        <v>584</v>
      </c>
      <c r="G106" s="28" t="s">
        <v>587</v>
      </c>
    </row>
    <row r="107" customFormat="false" ht="18.75" hidden="false" customHeight="true" outlineLevel="0" collapsed="false">
      <c r="A107" s="28"/>
      <c r="B107" s="28" t="s">
        <v>588</v>
      </c>
      <c r="C107" s="28" t="s">
        <v>589</v>
      </c>
      <c r="D107" s="29" t="s">
        <v>590</v>
      </c>
      <c r="E107" s="30" t="s">
        <v>591</v>
      </c>
      <c r="F107" s="31" t="s">
        <v>589</v>
      </c>
      <c r="G107" s="28" t="s">
        <v>592</v>
      </c>
    </row>
    <row r="108" customFormat="false" ht="18.75" hidden="false" customHeight="true" outlineLevel="0" collapsed="false">
      <c r="A108" s="28"/>
      <c r="B108" s="28" t="s">
        <v>593</v>
      </c>
      <c r="C108" s="28" t="s">
        <v>594</v>
      </c>
      <c r="D108" s="29" t="s">
        <v>595</v>
      </c>
      <c r="E108" s="30" t="s">
        <v>596</v>
      </c>
      <c r="F108" s="31" t="s">
        <v>594</v>
      </c>
      <c r="G108" s="28" t="s">
        <v>597</v>
      </c>
    </row>
    <row r="109" customFormat="false" ht="18.75" hidden="false" customHeight="true" outlineLevel="0" collapsed="false">
      <c r="A109" s="28"/>
      <c r="B109" s="28" t="s">
        <v>598</v>
      </c>
      <c r="C109" s="28" t="s">
        <v>599</v>
      </c>
      <c r="D109" s="29" t="s">
        <v>600</v>
      </c>
      <c r="E109" s="30" t="s">
        <v>601</v>
      </c>
      <c r="F109" s="31" t="s">
        <v>599</v>
      </c>
      <c r="G109" s="28" t="s">
        <v>602</v>
      </c>
    </row>
    <row r="110" customFormat="false" ht="18.75" hidden="false" customHeight="true" outlineLevel="0" collapsed="false">
      <c r="A110" s="28"/>
      <c r="B110" s="28" t="s">
        <v>603</v>
      </c>
      <c r="C110" s="28" t="s">
        <v>604</v>
      </c>
      <c r="D110" s="29" t="s">
        <v>605</v>
      </c>
      <c r="E110" s="30" t="s">
        <v>606</v>
      </c>
      <c r="F110" s="31" t="s">
        <v>607</v>
      </c>
      <c r="G110" s="28" t="s">
        <v>608</v>
      </c>
    </row>
    <row r="111" customFormat="false" ht="18.75" hidden="false" customHeight="true" outlineLevel="0" collapsed="false">
      <c r="A111" s="28"/>
      <c r="B111" s="28" t="s">
        <v>609</v>
      </c>
      <c r="C111" s="28" t="s">
        <v>610</v>
      </c>
      <c r="D111" s="29" t="s">
        <v>611</v>
      </c>
      <c r="E111" s="30" t="s">
        <v>612</v>
      </c>
      <c r="F111" s="31" t="s">
        <v>613</v>
      </c>
      <c r="G111" s="28" t="s">
        <v>614</v>
      </c>
    </row>
    <row r="112" customFormat="false" ht="18.75" hidden="false" customHeight="true" outlineLevel="0" collapsed="false">
      <c r="A112" s="28"/>
      <c r="B112" s="28" t="s">
        <v>615</v>
      </c>
      <c r="C112" s="28" t="s">
        <v>616</v>
      </c>
      <c r="D112" s="29" t="s">
        <v>617</v>
      </c>
      <c r="E112" s="30" t="s">
        <v>618</v>
      </c>
      <c r="F112" s="31" t="s">
        <v>619</v>
      </c>
      <c r="G112" s="28" t="s">
        <v>620</v>
      </c>
    </row>
    <row r="113" customFormat="false" ht="18.75" hidden="false" customHeight="true" outlineLevel="0" collapsed="false">
      <c r="A113" s="28" t="s">
        <v>621</v>
      </c>
      <c r="B113" s="28" t="s">
        <v>622</v>
      </c>
      <c r="C113" s="28" t="s">
        <v>623</v>
      </c>
      <c r="D113" s="29" t="s">
        <v>624</v>
      </c>
      <c r="E113" s="30" t="s">
        <v>625</v>
      </c>
      <c r="F113" s="31" t="s">
        <v>623</v>
      </c>
      <c r="G113" s="28" t="s">
        <v>626</v>
      </c>
    </row>
    <row r="114" customFormat="false" ht="18.75" hidden="false" customHeight="true" outlineLevel="0" collapsed="false">
      <c r="A114" s="28"/>
      <c r="B114" s="28" t="s">
        <v>627</v>
      </c>
      <c r="C114" s="28" t="s">
        <v>628</v>
      </c>
      <c r="D114" s="29" t="s">
        <v>629</v>
      </c>
      <c r="E114" s="30" t="s">
        <v>630</v>
      </c>
      <c r="F114" s="31" t="s">
        <v>628</v>
      </c>
      <c r="G114" s="28" t="s">
        <v>631</v>
      </c>
    </row>
    <row r="115" customFormat="false" ht="18.75" hidden="false" customHeight="true" outlineLevel="0" collapsed="false">
      <c r="A115" s="28"/>
      <c r="B115" s="28" t="s">
        <v>632</v>
      </c>
      <c r="C115" s="28" t="s">
        <v>633</v>
      </c>
      <c r="D115" s="32" t="s">
        <v>634</v>
      </c>
      <c r="E115" s="30" t="s">
        <v>635</v>
      </c>
      <c r="F115" s="31" t="s">
        <v>636</v>
      </c>
      <c r="G115" s="28" t="s">
        <v>637</v>
      </c>
    </row>
    <row r="116" customFormat="false" ht="18.75" hidden="false" customHeight="true" outlineLevel="0" collapsed="false">
      <c r="A116" s="28"/>
      <c r="B116" s="28" t="s">
        <v>638</v>
      </c>
      <c r="C116" s="28" t="s">
        <v>639</v>
      </c>
      <c r="D116" s="29" t="s">
        <v>640</v>
      </c>
      <c r="E116" s="30" t="s">
        <v>641</v>
      </c>
      <c r="F116" s="31" t="s">
        <v>639</v>
      </c>
      <c r="G116" s="28" t="s">
        <v>642</v>
      </c>
    </row>
    <row r="117" customFormat="false" ht="18.75" hidden="false" customHeight="true" outlineLevel="0" collapsed="false">
      <c r="A117" s="28"/>
      <c r="B117" s="28" t="s">
        <v>643</v>
      </c>
      <c r="C117" s="28" t="s">
        <v>644</v>
      </c>
      <c r="D117" s="32" t="s">
        <v>645</v>
      </c>
      <c r="E117" s="30" t="s">
        <v>646</v>
      </c>
      <c r="F117" s="31" t="s">
        <v>644</v>
      </c>
      <c r="G117" s="28" t="s">
        <v>647</v>
      </c>
    </row>
    <row r="118" customFormat="false" ht="18.75" hidden="false" customHeight="true" outlineLevel="0" collapsed="false">
      <c r="A118" s="28"/>
      <c r="B118" s="28" t="s">
        <v>648</v>
      </c>
      <c r="C118" s="28" t="s">
        <v>649</v>
      </c>
      <c r="D118" s="29" t="s">
        <v>650</v>
      </c>
      <c r="E118" s="30" t="s">
        <v>651</v>
      </c>
      <c r="F118" s="31" t="s">
        <v>649</v>
      </c>
      <c r="G118" s="28" t="s">
        <v>652</v>
      </c>
    </row>
    <row r="119" customFormat="false" ht="18.75" hidden="false" customHeight="true" outlineLevel="0" collapsed="false">
      <c r="A119" s="28"/>
      <c r="B119" s="28" t="s">
        <v>653</v>
      </c>
      <c r="C119" s="28" t="s">
        <v>654</v>
      </c>
      <c r="D119" s="29" t="s">
        <v>655</v>
      </c>
      <c r="E119" s="30" t="s">
        <v>656</v>
      </c>
      <c r="F119" s="31" t="s">
        <v>654</v>
      </c>
      <c r="G119" s="28" t="s">
        <v>657</v>
      </c>
    </row>
    <row r="120" customFormat="false" ht="18.75" hidden="false" customHeight="true" outlineLevel="0" collapsed="false">
      <c r="A120" s="28"/>
      <c r="B120" s="28" t="s">
        <v>658</v>
      </c>
      <c r="C120" s="28" t="s">
        <v>659</v>
      </c>
      <c r="D120" s="29" t="s">
        <v>660</v>
      </c>
      <c r="E120" s="30" t="s">
        <v>661</v>
      </c>
      <c r="F120" s="31" t="s">
        <v>659</v>
      </c>
      <c r="G120" s="28" t="s">
        <v>662</v>
      </c>
    </row>
    <row r="121" customFormat="false" ht="18.75" hidden="false" customHeight="true" outlineLevel="0" collapsed="false">
      <c r="A121" s="28"/>
      <c r="B121" s="28" t="s">
        <v>663</v>
      </c>
      <c r="C121" s="28" t="s">
        <v>664</v>
      </c>
      <c r="D121" s="29" t="s">
        <v>665</v>
      </c>
      <c r="E121" s="30" t="s">
        <v>666</v>
      </c>
      <c r="F121" s="31" t="s">
        <v>664</v>
      </c>
      <c r="G121" s="28" t="s">
        <v>667</v>
      </c>
    </row>
    <row r="122" customFormat="false" ht="18.75" hidden="false" customHeight="true" outlineLevel="0" collapsed="false">
      <c r="A122" s="28"/>
      <c r="B122" s="28" t="s">
        <v>668</v>
      </c>
      <c r="C122" s="28" t="s">
        <v>669</v>
      </c>
      <c r="D122" s="32" t="s">
        <v>670</v>
      </c>
      <c r="E122" s="30" t="s">
        <v>671</v>
      </c>
      <c r="F122" s="31" t="s">
        <v>669</v>
      </c>
      <c r="G122" s="28" t="s">
        <v>672</v>
      </c>
    </row>
    <row r="123" customFormat="false" ht="18.75" hidden="false" customHeight="true" outlineLevel="0" collapsed="false">
      <c r="A123" s="28" t="s">
        <v>673</v>
      </c>
      <c r="B123" s="28" t="s">
        <v>674</v>
      </c>
      <c r="C123" s="28" t="s">
        <v>675</v>
      </c>
      <c r="D123" s="29" t="s">
        <v>676</v>
      </c>
      <c r="E123" s="30" t="s">
        <v>677</v>
      </c>
      <c r="F123" s="31" t="s">
        <v>675</v>
      </c>
      <c r="G123" s="28" t="s">
        <v>678</v>
      </c>
    </row>
    <row r="124" customFormat="false" ht="18.75" hidden="false" customHeight="true" outlineLevel="0" collapsed="false">
      <c r="A124" s="28"/>
      <c r="B124" s="28" t="s">
        <v>679</v>
      </c>
      <c r="C124" s="28" t="s">
        <v>680</v>
      </c>
      <c r="D124" s="29" t="s">
        <v>681</v>
      </c>
      <c r="E124" s="30" t="s">
        <v>682</v>
      </c>
      <c r="F124" s="31" t="s">
        <v>680</v>
      </c>
      <c r="G124" s="28" t="s">
        <v>683</v>
      </c>
    </row>
    <row r="125" customFormat="false" ht="18.75" hidden="false" customHeight="true" outlineLevel="0" collapsed="false">
      <c r="A125" s="28"/>
      <c r="B125" s="28" t="s">
        <v>684</v>
      </c>
      <c r="C125" s="28" t="s">
        <v>685</v>
      </c>
      <c r="D125" s="29" t="s">
        <v>686</v>
      </c>
      <c r="E125" s="30" t="s">
        <v>687</v>
      </c>
      <c r="F125" s="31" t="s">
        <v>685</v>
      </c>
      <c r="G125" s="28" t="s">
        <v>688</v>
      </c>
    </row>
    <row r="126" customFormat="false" ht="18.75" hidden="false" customHeight="true" outlineLevel="0" collapsed="false">
      <c r="A126" s="28"/>
      <c r="B126" s="28" t="s">
        <v>689</v>
      </c>
      <c r="C126" s="28" t="s">
        <v>690</v>
      </c>
      <c r="D126" s="29" t="s">
        <v>691</v>
      </c>
      <c r="E126" s="30" t="s">
        <v>692</v>
      </c>
      <c r="F126" s="34" t="s">
        <v>692</v>
      </c>
      <c r="G126" s="28" t="s">
        <v>693</v>
      </c>
    </row>
    <row r="127" customFormat="false" ht="18.75" hidden="false" customHeight="true" outlineLevel="0" collapsed="false">
      <c r="A127" s="28" t="s">
        <v>694</v>
      </c>
      <c r="B127" s="28" t="s">
        <v>695</v>
      </c>
      <c r="C127" s="28" t="s">
        <v>696</v>
      </c>
      <c r="D127" s="29" t="s">
        <v>697</v>
      </c>
      <c r="E127" s="30" t="s">
        <v>698</v>
      </c>
      <c r="F127" s="31" t="s">
        <v>696</v>
      </c>
      <c r="G127" s="28" t="s">
        <v>699</v>
      </c>
    </row>
    <row r="128" customFormat="false" ht="18.75" hidden="false" customHeight="true" outlineLevel="0" collapsed="false">
      <c r="A128" s="28" t="s">
        <v>700</v>
      </c>
      <c r="B128" s="28" t="s">
        <v>701</v>
      </c>
      <c r="C128" s="28" t="s">
        <v>702</v>
      </c>
      <c r="D128" s="29" t="s">
        <v>703</v>
      </c>
      <c r="E128" s="30" t="s">
        <v>704</v>
      </c>
      <c r="F128" s="31" t="s">
        <v>702</v>
      </c>
      <c r="G128" s="28" t="s">
        <v>705</v>
      </c>
    </row>
    <row r="129" customFormat="false" ht="18.75" hidden="false" customHeight="true" outlineLevel="0" collapsed="false">
      <c r="A129" s="28" t="s">
        <v>706</v>
      </c>
      <c r="B129" s="28" t="s">
        <v>707</v>
      </c>
      <c r="C129" s="28" t="s">
        <v>708</v>
      </c>
      <c r="D129" s="29" t="s">
        <v>709</v>
      </c>
      <c r="E129" s="30" t="s">
        <v>710</v>
      </c>
      <c r="F129" s="31" t="s">
        <v>708</v>
      </c>
      <c r="G129" s="28" t="s">
        <v>711</v>
      </c>
    </row>
    <row r="130" customFormat="false" ht="18.75" hidden="false" customHeight="true" outlineLevel="0" collapsed="false">
      <c r="A130" s="28" t="s">
        <v>712</v>
      </c>
      <c r="B130" s="28" t="s">
        <v>713</v>
      </c>
      <c r="C130" s="28" t="s">
        <v>714</v>
      </c>
      <c r="D130" s="29" t="s">
        <v>715</v>
      </c>
      <c r="E130" s="30" t="s">
        <v>716</v>
      </c>
      <c r="F130" s="31" t="s">
        <v>714</v>
      </c>
      <c r="G130" s="28" t="s">
        <v>717</v>
      </c>
    </row>
    <row r="131" customFormat="false" ht="18.75" hidden="false" customHeight="true" outlineLevel="0" collapsed="false">
      <c r="A131" s="28"/>
      <c r="B131" s="28" t="s">
        <v>718</v>
      </c>
      <c r="C131" s="28" t="s">
        <v>719</v>
      </c>
      <c r="D131" s="29" t="s">
        <v>720</v>
      </c>
      <c r="E131" s="30" t="s">
        <v>721</v>
      </c>
      <c r="F131" s="31" t="s">
        <v>719</v>
      </c>
      <c r="G131" s="28" t="s">
        <v>722</v>
      </c>
    </row>
    <row r="132" customFormat="false" ht="18.75" hidden="false" customHeight="true" outlineLevel="0" collapsed="false">
      <c r="A132" s="28"/>
      <c r="B132" s="28" t="s">
        <v>723</v>
      </c>
      <c r="C132" s="28" t="s">
        <v>724</v>
      </c>
      <c r="D132" s="32" t="s">
        <v>725</v>
      </c>
      <c r="E132" s="30" t="s">
        <v>726</v>
      </c>
      <c r="F132" s="31" t="s">
        <v>727</v>
      </c>
      <c r="G132" s="28" t="s">
        <v>728</v>
      </c>
    </row>
    <row r="133" customFormat="false" ht="18.75" hidden="false" customHeight="true" outlineLevel="0" collapsed="false">
      <c r="A133" s="28"/>
      <c r="B133" s="28" t="s">
        <v>729</v>
      </c>
      <c r="C133" s="28" t="s">
        <v>730</v>
      </c>
      <c r="D133" s="29" t="s">
        <v>731</v>
      </c>
      <c r="E133" s="30" t="s">
        <v>732</v>
      </c>
      <c r="F133" s="31" t="s">
        <v>733</v>
      </c>
      <c r="G133" s="28" t="s">
        <v>734</v>
      </c>
    </row>
    <row r="134" customFormat="false" ht="18.75" hidden="false" customHeight="true" outlineLevel="0" collapsed="false">
      <c r="A134" s="28" t="s">
        <v>735</v>
      </c>
      <c r="B134" s="28" t="s">
        <v>736</v>
      </c>
      <c r="C134" s="28" t="s">
        <v>737</v>
      </c>
      <c r="D134" s="29" t="s">
        <v>738</v>
      </c>
      <c r="E134" s="30" t="s">
        <v>739</v>
      </c>
      <c r="F134" s="31" t="s">
        <v>737</v>
      </c>
      <c r="G134" s="28" t="s">
        <v>740</v>
      </c>
    </row>
    <row r="135" customFormat="false" ht="18.75" hidden="false" customHeight="true" outlineLevel="0" collapsed="false">
      <c r="A135" s="28"/>
      <c r="B135" s="28" t="s">
        <v>741</v>
      </c>
      <c r="C135" s="28" t="s">
        <v>742</v>
      </c>
      <c r="D135" s="32" t="s">
        <v>743</v>
      </c>
      <c r="E135" s="30" t="s">
        <v>744</v>
      </c>
      <c r="F135" s="31" t="s">
        <v>745</v>
      </c>
      <c r="G135" s="28" t="s">
        <v>746</v>
      </c>
    </row>
    <row r="136" customFormat="false" ht="18.75" hidden="false" customHeight="true" outlineLevel="0" collapsed="false">
      <c r="A136" s="28"/>
      <c r="B136" s="28" t="s">
        <v>747</v>
      </c>
      <c r="C136" s="28" t="s">
        <v>748</v>
      </c>
      <c r="D136" s="29" t="s">
        <v>749</v>
      </c>
      <c r="E136" s="30" t="s">
        <v>750</v>
      </c>
      <c r="F136" s="31" t="s">
        <v>748</v>
      </c>
      <c r="G136" s="28" t="s">
        <v>751</v>
      </c>
    </row>
    <row r="137" customFormat="false" ht="18.75" hidden="false" customHeight="true" outlineLevel="0" collapsed="false">
      <c r="A137" s="28"/>
      <c r="B137" s="28" t="s">
        <v>752</v>
      </c>
      <c r="C137" s="28" t="s">
        <v>753</v>
      </c>
      <c r="D137" s="29" t="s">
        <v>754</v>
      </c>
      <c r="E137" s="30" t="s">
        <v>755</v>
      </c>
      <c r="F137" s="31" t="s">
        <v>753</v>
      </c>
      <c r="G137" s="28" t="s">
        <v>756</v>
      </c>
    </row>
    <row r="138" customFormat="false" ht="18.75" hidden="false" customHeight="true" outlineLevel="0" collapsed="false">
      <c r="A138" s="28"/>
      <c r="B138" s="28" t="s">
        <v>757</v>
      </c>
      <c r="C138" s="28" t="s">
        <v>758</v>
      </c>
      <c r="D138" s="29" t="s">
        <v>759</v>
      </c>
      <c r="E138" s="30" t="s">
        <v>760</v>
      </c>
      <c r="F138" s="31" t="s">
        <v>758</v>
      </c>
      <c r="G138" s="28" t="s">
        <v>761</v>
      </c>
    </row>
    <row r="139" customFormat="false" ht="18.75" hidden="false" customHeight="true" outlineLevel="0" collapsed="false">
      <c r="A139" s="28"/>
      <c r="B139" s="28" t="s">
        <v>762</v>
      </c>
      <c r="C139" s="28" t="s">
        <v>763</v>
      </c>
      <c r="D139" s="29" t="s">
        <v>764</v>
      </c>
      <c r="E139" s="30" t="s">
        <v>765</v>
      </c>
      <c r="F139" s="31" t="s">
        <v>763</v>
      </c>
      <c r="G139" s="28" t="s">
        <v>766</v>
      </c>
    </row>
    <row r="140" customFormat="false" ht="18.75" hidden="false" customHeight="true" outlineLevel="0" collapsed="false">
      <c r="A140" s="28"/>
      <c r="B140" s="28" t="s">
        <v>767</v>
      </c>
      <c r="C140" s="28" t="s">
        <v>768</v>
      </c>
      <c r="D140" s="29" t="s">
        <v>769</v>
      </c>
      <c r="E140" s="30" t="s">
        <v>770</v>
      </c>
      <c r="F140" s="31" t="s">
        <v>768</v>
      </c>
      <c r="G140" s="28" t="s">
        <v>771</v>
      </c>
    </row>
    <row r="141" customFormat="false" ht="18.75" hidden="false" customHeight="true" outlineLevel="0" collapsed="false">
      <c r="A141" s="28"/>
      <c r="B141" s="28" t="s">
        <v>772</v>
      </c>
      <c r="C141" s="28" t="s">
        <v>773</v>
      </c>
      <c r="D141" s="29" t="s">
        <v>774</v>
      </c>
      <c r="E141" s="30" t="s">
        <v>775</v>
      </c>
      <c r="F141" s="31" t="s">
        <v>773</v>
      </c>
      <c r="G141" s="28" t="s">
        <v>776</v>
      </c>
    </row>
    <row r="142" customFormat="false" ht="18.75" hidden="false" customHeight="true" outlineLevel="0" collapsed="false">
      <c r="A142" s="28"/>
      <c r="B142" s="28" t="s">
        <v>777</v>
      </c>
      <c r="C142" s="28" t="s">
        <v>778</v>
      </c>
      <c r="D142" s="29" t="s">
        <v>779</v>
      </c>
      <c r="E142" s="30" t="s">
        <v>780</v>
      </c>
      <c r="F142" s="31" t="s">
        <v>778</v>
      </c>
      <c r="G142" s="28" t="s">
        <v>781</v>
      </c>
    </row>
    <row r="143" customFormat="false" ht="18.75" hidden="false" customHeight="true" outlineLevel="0" collapsed="false">
      <c r="A143" s="28"/>
      <c r="B143" s="28" t="s">
        <v>782</v>
      </c>
      <c r="C143" s="28" t="s">
        <v>783</v>
      </c>
      <c r="D143" s="29" t="s">
        <v>784</v>
      </c>
      <c r="E143" s="30" t="s">
        <v>785</v>
      </c>
      <c r="F143" s="31" t="s">
        <v>786</v>
      </c>
      <c r="G143" s="28" t="s">
        <v>787</v>
      </c>
    </row>
    <row r="144" customFormat="false" ht="18.75" hidden="false" customHeight="true" outlineLevel="0" collapsed="false">
      <c r="A144" s="28" t="s">
        <v>788</v>
      </c>
      <c r="B144" s="28" t="s">
        <v>789</v>
      </c>
      <c r="C144" s="28" t="s">
        <v>790</v>
      </c>
      <c r="D144" s="29" t="s">
        <v>791</v>
      </c>
      <c r="E144" s="30" t="s">
        <v>792</v>
      </c>
      <c r="F144" s="31" t="s">
        <v>790</v>
      </c>
      <c r="G144" s="28" t="s">
        <v>793</v>
      </c>
    </row>
    <row r="145" customFormat="false" ht="18.75" hidden="false" customHeight="true" outlineLevel="0" collapsed="false">
      <c r="A145" s="28"/>
      <c r="B145" s="28" t="s">
        <v>794</v>
      </c>
      <c r="C145" s="28" t="s">
        <v>795</v>
      </c>
      <c r="D145" s="29" t="s">
        <v>796</v>
      </c>
      <c r="E145" s="30" t="s">
        <v>797</v>
      </c>
      <c r="F145" s="31" t="s">
        <v>795</v>
      </c>
      <c r="G145" s="28" t="s">
        <v>798</v>
      </c>
    </row>
    <row r="146" customFormat="false" ht="18.75" hidden="false" customHeight="true" outlineLevel="0" collapsed="false">
      <c r="A146" s="28"/>
      <c r="B146" s="28" t="s">
        <v>799</v>
      </c>
      <c r="C146" s="28" t="s">
        <v>800</v>
      </c>
      <c r="D146" s="29" t="s">
        <v>801</v>
      </c>
      <c r="E146" s="30" t="s">
        <v>802</v>
      </c>
      <c r="F146" s="31" t="s">
        <v>800</v>
      </c>
      <c r="G146" s="28" t="s">
        <v>803</v>
      </c>
    </row>
    <row r="147" customFormat="false" ht="18.75" hidden="false" customHeight="true" outlineLevel="0" collapsed="false">
      <c r="A147" s="28"/>
      <c r="B147" s="28" t="s">
        <v>804</v>
      </c>
      <c r="C147" s="28" t="s">
        <v>805</v>
      </c>
      <c r="D147" s="29" t="s">
        <v>806</v>
      </c>
      <c r="E147" s="30" t="s">
        <v>807</v>
      </c>
      <c r="F147" s="31" t="s">
        <v>805</v>
      </c>
      <c r="G147" s="28" t="s">
        <v>808</v>
      </c>
    </row>
    <row r="148" customFormat="false" ht="18.75" hidden="false" customHeight="true" outlineLevel="0" collapsed="false">
      <c r="A148" s="28" t="s">
        <v>809</v>
      </c>
      <c r="B148" s="28" t="s">
        <v>810</v>
      </c>
      <c r="C148" s="28" t="s">
        <v>811</v>
      </c>
      <c r="D148" s="29" t="s">
        <v>812</v>
      </c>
      <c r="E148" s="30" t="s">
        <v>813</v>
      </c>
      <c r="F148" s="31" t="s">
        <v>811</v>
      </c>
      <c r="G148" s="28" t="s">
        <v>814</v>
      </c>
    </row>
    <row r="149" customFormat="false" ht="18.75" hidden="false" customHeight="true" outlineLevel="0" collapsed="false">
      <c r="A149" s="28" t="s">
        <v>815</v>
      </c>
      <c r="B149" s="28" t="s">
        <v>816</v>
      </c>
      <c r="C149" s="28" t="s">
        <v>817</v>
      </c>
      <c r="D149" s="29" t="s">
        <v>818</v>
      </c>
      <c r="E149" s="30" t="s">
        <v>819</v>
      </c>
      <c r="F149" s="31" t="s">
        <v>817</v>
      </c>
      <c r="G149" s="28" t="s">
        <v>820</v>
      </c>
    </row>
    <row r="150" customFormat="false" ht="18.75" hidden="false" customHeight="true" outlineLevel="0" collapsed="false">
      <c r="A150" s="28"/>
      <c r="B150" s="28" t="s">
        <v>821</v>
      </c>
      <c r="C150" s="28" t="s">
        <v>822</v>
      </c>
      <c r="D150" s="29" t="s">
        <v>823</v>
      </c>
      <c r="E150" s="30" t="s">
        <v>824</v>
      </c>
      <c r="F150" s="31" t="s">
        <v>825</v>
      </c>
      <c r="G150" s="28" t="s">
        <v>826</v>
      </c>
    </row>
    <row r="151" customFormat="false" ht="18.75" hidden="false" customHeight="true" outlineLevel="0" collapsed="false">
      <c r="A151" s="28"/>
      <c r="B151" s="28" t="s">
        <v>5</v>
      </c>
      <c r="C151" s="28" t="s">
        <v>827</v>
      </c>
      <c r="D151" s="29" t="s">
        <v>828</v>
      </c>
      <c r="E151" s="30" t="s">
        <v>827</v>
      </c>
      <c r="F151" s="31" t="s">
        <v>827</v>
      </c>
      <c r="G151" s="28" t="s">
        <v>829</v>
      </c>
    </row>
    <row r="152" customFormat="false" ht="18.75" hidden="false" customHeight="true" outlineLevel="0" collapsed="false">
      <c r="A152" s="28"/>
      <c r="B152" s="28" t="s">
        <v>830</v>
      </c>
      <c r="C152" s="28" t="s">
        <v>831</v>
      </c>
      <c r="D152" s="29" t="s">
        <v>832</v>
      </c>
      <c r="E152" s="30" t="s">
        <v>833</v>
      </c>
      <c r="F152" s="31" t="s">
        <v>834</v>
      </c>
      <c r="G152" s="28" t="s">
        <v>835</v>
      </c>
    </row>
    <row r="153" customFormat="false" ht="18.75" hidden="false" customHeight="true" outlineLevel="0" collapsed="false">
      <c r="A153" s="28"/>
      <c r="B153" s="28" t="s">
        <v>836</v>
      </c>
      <c r="C153" s="28" t="s">
        <v>837</v>
      </c>
      <c r="D153" s="29" t="s">
        <v>838</v>
      </c>
      <c r="E153" s="30" t="s">
        <v>837</v>
      </c>
      <c r="F153" s="31" t="s">
        <v>837</v>
      </c>
      <c r="G153" s="28" t="s">
        <v>839</v>
      </c>
    </row>
    <row r="154" customFormat="false" ht="18.75" hidden="false" customHeight="true" outlineLevel="0" collapsed="false">
      <c r="A154" s="28"/>
      <c r="B154" s="28" t="s">
        <v>840</v>
      </c>
      <c r="C154" s="28" t="s">
        <v>841</v>
      </c>
      <c r="D154" s="32" t="s">
        <v>842</v>
      </c>
      <c r="E154" s="30" t="s">
        <v>843</v>
      </c>
      <c r="F154" s="31" t="s">
        <v>841</v>
      </c>
      <c r="G154" s="28" t="s">
        <v>844</v>
      </c>
    </row>
    <row r="155" customFormat="false" ht="18.75" hidden="false" customHeight="true" outlineLevel="0" collapsed="false">
      <c r="A155" s="28" t="s">
        <v>845</v>
      </c>
      <c r="B155" s="28" t="s">
        <v>846</v>
      </c>
      <c r="C155" s="28" t="s">
        <v>847</v>
      </c>
      <c r="D155" s="29" t="s">
        <v>848</v>
      </c>
      <c r="E155" s="30" t="s">
        <v>849</v>
      </c>
      <c r="F155" s="31" t="s">
        <v>847</v>
      </c>
      <c r="G155" s="28" t="s">
        <v>850</v>
      </c>
    </row>
    <row r="156" customFormat="false" ht="18.75" hidden="false" customHeight="true" outlineLevel="0" collapsed="false">
      <c r="A156" s="28"/>
      <c r="B156" s="28" t="s">
        <v>851</v>
      </c>
      <c r="C156" s="28" t="s">
        <v>852</v>
      </c>
      <c r="D156" s="29" t="s">
        <v>853</v>
      </c>
      <c r="E156" s="30" t="s">
        <v>854</v>
      </c>
      <c r="F156" s="31" t="s">
        <v>854</v>
      </c>
      <c r="G156" s="28" t="s">
        <v>855</v>
      </c>
    </row>
    <row r="157" customFormat="false" ht="18.75" hidden="false" customHeight="true" outlineLevel="0" collapsed="false">
      <c r="A157" s="28"/>
      <c r="B157" s="28" t="s">
        <v>856</v>
      </c>
      <c r="C157" s="28" t="s">
        <v>857</v>
      </c>
      <c r="D157" s="29" t="s">
        <v>858</v>
      </c>
      <c r="E157" s="30" t="s">
        <v>857</v>
      </c>
      <c r="F157" s="31" t="s">
        <v>857</v>
      </c>
      <c r="G157" s="28" t="s">
        <v>859</v>
      </c>
    </row>
    <row r="158" customFormat="false" ht="18.75" hidden="false" customHeight="true" outlineLevel="0" collapsed="false">
      <c r="A158" s="28"/>
      <c r="B158" s="28" t="s">
        <v>860</v>
      </c>
      <c r="C158" s="28" t="s">
        <v>861</v>
      </c>
      <c r="D158" s="29" t="s">
        <v>862</v>
      </c>
      <c r="E158" s="30" t="s">
        <v>861</v>
      </c>
      <c r="F158" s="31" t="s">
        <v>861</v>
      </c>
      <c r="G158" s="28" t="s">
        <v>863</v>
      </c>
    </row>
    <row r="159" customFormat="false" ht="18.75" hidden="false" customHeight="true" outlineLevel="0" collapsed="false">
      <c r="A159" s="28" t="s">
        <v>864</v>
      </c>
      <c r="B159" s="28" t="s">
        <v>865</v>
      </c>
      <c r="C159" s="28" t="s">
        <v>866</v>
      </c>
      <c r="D159" s="29" t="s">
        <v>867</v>
      </c>
      <c r="E159" s="30" t="s">
        <v>866</v>
      </c>
      <c r="F159" s="31" t="s">
        <v>866</v>
      </c>
      <c r="G159" s="28" t="s">
        <v>868</v>
      </c>
    </row>
    <row r="160" customFormat="false" ht="18.75" hidden="false" customHeight="true" outlineLevel="0" collapsed="false">
      <c r="A160" s="28"/>
      <c r="B160" s="28" t="s">
        <v>869</v>
      </c>
      <c r="C160" s="28" t="s">
        <v>870</v>
      </c>
      <c r="D160" s="32" t="s">
        <v>871</v>
      </c>
      <c r="E160" s="30" t="s">
        <v>870</v>
      </c>
      <c r="F160" s="31" t="s">
        <v>870</v>
      </c>
      <c r="G160" s="28" t="s">
        <v>872</v>
      </c>
    </row>
    <row r="161" customFormat="false" ht="18.75" hidden="false" customHeight="true" outlineLevel="0" collapsed="false">
      <c r="A161" s="28" t="s">
        <v>873</v>
      </c>
      <c r="B161" s="28" t="s">
        <v>874</v>
      </c>
      <c r="C161" s="28" t="s">
        <v>875</v>
      </c>
      <c r="D161" s="29" t="s">
        <v>876</v>
      </c>
      <c r="E161" s="30" t="s">
        <v>877</v>
      </c>
      <c r="F161" s="31" t="s">
        <v>878</v>
      </c>
      <c r="G161" s="28" t="s">
        <v>879</v>
      </c>
    </row>
    <row r="162" customFormat="false" ht="18.75" hidden="false" customHeight="true" outlineLevel="0" collapsed="false">
      <c r="A162" s="28"/>
      <c r="B162" s="28" t="s">
        <v>880</v>
      </c>
      <c r="C162" s="28" t="s">
        <v>881</v>
      </c>
      <c r="D162" s="29" t="s">
        <v>882</v>
      </c>
      <c r="E162" s="30" t="s">
        <v>883</v>
      </c>
      <c r="F162" s="31" t="s">
        <v>881</v>
      </c>
      <c r="G162" s="28" t="s">
        <v>884</v>
      </c>
    </row>
    <row r="163" customFormat="false" ht="18.75" hidden="false" customHeight="true" outlineLevel="0" collapsed="false">
      <c r="A163" s="28" t="s">
        <v>885</v>
      </c>
      <c r="B163" s="28" t="s">
        <v>886</v>
      </c>
      <c r="C163" s="28" t="s">
        <v>887</v>
      </c>
      <c r="D163" s="29" t="s">
        <v>888</v>
      </c>
      <c r="E163" s="30" t="s">
        <v>889</v>
      </c>
      <c r="F163" s="31" t="s">
        <v>887</v>
      </c>
      <c r="G163" s="28" t="s">
        <v>890</v>
      </c>
    </row>
    <row r="164" customFormat="false" ht="18.75" hidden="false" customHeight="true" outlineLevel="0" collapsed="false">
      <c r="A164" s="28" t="s">
        <v>891</v>
      </c>
      <c r="B164" s="28" t="s">
        <v>892</v>
      </c>
      <c r="C164" s="28" t="s">
        <v>893</v>
      </c>
      <c r="D164" s="29" t="s">
        <v>894</v>
      </c>
      <c r="E164" s="30" t="s">
        <v>895</v>
      </c>
      <c r="F164" s="31" t="s">
        <v>893</v>
      </c>
      <c r="G164" s="28" t="s">
        <v>896</v>
      </c>
    </row>
    <row r="165" customFormat="false" ht="18.75" hidden="false" customHeight="true" outlineLevel="0" collapsed="false">
      <c r="A165" s="28"/>
      <c r="B165" s="28" t="s">
        <v>897</v>
      </c>
      <c r="C165" s="28" t="s">
        <v>898</v>
      </c>
      <c r="D165" s="29" t="s">
        <v>899</v>
      </c>
      <c r="E165" s="30" t="s">
        <v>900</v>
      </c>
      <c r="F165" s="31" t="s">
        <v>898</v>
      </c>
      <c r="G165" s="28" t="s">
        <v>901</v>
      </c>
    </row>
    <row r="166" customFormat="false" ht="18.75" hidden="false" customHeight="true" outlineLevel="0" collapsed="false">
      <c r="A166" s="28"/>
      <c r="B166" s="28" t="s">
        <v>902</v>
      </c>
      <c r="C166" s="28" t="s">
        <v>903</v>
      </c>
      <c r="D166" s="32" t="s">
        <v>904</v>
      </c>
      <c r="E166" s="30" t="s">
        <v>905</v>
      </c>
      <c r="F166" s="31" t="s">
        <v>903</v>
      </c>
      <c r="G166" s="28" t="s">
        <v>906</v>
      </c>
    </row>
    <row r="167" customFormat="false" ht="18.75" hidden="false" customHeight="true" outlineLevel="0" collapsed="false">
      <c r="A167" s="28" t="s">
        <v>907</v>
      </c>
      <c r="B167" s="28" t="s">
        <v>908</v>
      </c>
      <c r="C167" s="28" t="s">
        <v>909</v>
      </c>
      <c r="D167" s="29" t="s">
        <v>910</v>
      </c>
      <c r="E167" s="30" t="s">
        <v>911</v>
      </c>
      <c r="F167" s="31" t="s">
        <v>909</v>
      </c>
      <c r="G167" s="28" t="s">
        <v>912</v>
      </c>
    </row>
    <row r="168" customFormat="false" ht="18.75" hidden="false" customHeight="true" outlineLevel="0" collapsed="false">
      <c r="A168" s="28" t="s">
        <v>913</v>
      </c>
      <c r="B168" s="28" t="s">
        <v>914</v>
      </c>
      <c r="C168" s="28" t="s">
        <v>915</v>
      </c>
      <c r="D168" s="29" t="s">
        <v>916</v>
      </c>
      <c r="E168" s="30" t="s">
        <v>917</v>
      </c>
      <c r="F168" s="31" t="s">
        <v>915</v>
      </c>
      <c r="G168" s="28" t="s">
        <v>918</v>
      </c>
    </row>
    <row r="169" customFormat="false" ht="18.75" hidden="false" customHeight="true" outlineLevel="0" collapsed="false">
      <c r="A169" s="28"/>
      <c r="B169" s="28" t="s">
        <v>919</v>
      </c>
      <c r="C169" s="28" t="s">
        <v>920</v>
      </c>
      <c r="D169" s="29" t="s">
        <v>921</v>
      </c>
      <c r="E169" s="30" t="s">
        <v>922</v>
      </c>
      <c r="F169" s="31" t="s">
        <v>920</v>
      </c>
      <c r="G169" s="28" t="s">
        <v>923</v>
      </c>
    </row>
    <row r="170" customFormat="false" ht="18.75" hidden="false" customHeight="true" outlineLevel="0" collapsed="false">
      <c r="A170" s="28"/>
      <c r="B170" s="28" t="s">
        <v>924</v>
      </c>
      <c r="C170" s="28" t="s">
        <v>925</v>
      </c>
      <c r="D170" s="29" t="s">
        <v>926</v>
      </c>
      <c r="E170" s="30" t="s">
        <v>927</v>
      </c>
      <c r="F170" s="31" t="s">
        <v>925</v>
      </c>
      <c r="G170" s="28" t="s">
        <v>928</v>
      </c>
    </row>
    <row r="171" customFormat="false" ht="18.75" hidden="false" customHeight="true" outlineLevel="0" collapsed="false">
      <c r="A171" s="28" t="s">
        <v>929</v>
      </c>
      <c r="B171" s="28" t="s">
        <v>930</v>
      </c>
      <c r="C171" s="28" t="s">
        <v>931</v>
      </c>
      <c r="D171" s="29" t="s">
        <v>932</v>
      </c>
      <c r="E171" s="30" t="s">
        <v>933</v>
      </c>
      <c r="F171" s="31" t="s">
        <v>931</v>
      </c>
      <c r="G171" s="28" t="s">
        <v>934</v>
      </c>
    </row>
    <row r="172" customFormat="false" ht="18.75" hidden="false" customHeight="true" outlineLevel="0" collapsed="false">
      <c r="A172" s="28" t="s">
        <v>935</v>
      </c>
      <c r="B172" s="28" t="s">
        <v>936</v>
      </c>
      <c r="C172" s="28" t="s">
        <v>937</v>
      </c>
      <c r="D172" s="29" t="s">
        <v>938</v>
      </c>
      <c r="E172" s="30" t="s">
        <v>939</v>
      </c>
      <c r="F172" s="31" t="s">
        <v>937</v>
      </c>
      <c r="G172" s="28" t="s">
        <v>940</v>
      </c>
    </row>
    <row r="173" customFormat="false" ht="18.75" hidden="false" customHeight="true" outlineLevel="0" collapsed="false">
      <c r="A173" s="28"/>
      <c r="B173" s="28" t="s">
        <v>941</v>
      </c>
      <c r="C173" s="28" t="s">
        <v>942</v>
      </c>
      <c r="D173" s="32" t="s">
        <v>943</v>
      </c>
      <c r="E173" s="30" t="s">
        <v>944</v>
      </c>
      <c r="F173" s="31" t="s">
        <v>942</v>
      </c>
      <c r="G173" s="28" t="s">
        <v>945</v>
      </c>
    </row>
    <row r="174" customFormat="false" ht="18.75" hidden="false" customHeight="true" outlineLevel="0" collapsed="false">
      <c r="A174" s="28" t="s">
        <v>946</v>
      </c>
      <c r="B174" s="28" t="s">
        <v>947</v>
      </c>
      <c r="C174" s="28" t="s">
        <v>948</v>
      </c>
      <c r="D174" s="29" t="s">
        <v>949</v>
      </c>
      <c r="E174" s="30" t="s">
        <v>950</v>
      </c>
      <c r="F174" s="31" t="s">
        <v>948</v>
      </c>
      <c r="G174" s="28" t="s">
        <v>951</v>
      </c>
    </row>
    <row r="175" customFormat="false" ht="18.75" hidden="false" customHeight="true" outlineLevel="0" collapsed="false">
      <c r="A175" s="28"/>
      <c r="B175" s="28" t="s">
        <v>952</v>
      </c>
      <c r="C175" s="28" t="s">
        <v>953</v>
      </c>
      <c r="D175" s="29" t="s">
        <v>954</v>
      </c>
      <c r="E175" s="30" t="s">
        <v>955</v>
      </c>
      <c r="F175" s="31" t="s">
        <v>953</v>
      </c>
      <c r="G175" s="28" t="s">
        <v>956</v>
      </c>
    </row>
    <row r="176" customFormat="false" ht="18.75" hidden="false" customHeight="true" outlineLevel="0" collapsed="false">
      <c r="A176" s="28"/>
      <c r="B176" s="28" t="s">
        <v>957</v>
      </c>
      <c r="C176" s="28" t="s">
        <v>958</v>
      </c>
      <c r="D176" s="32" t="s">
        <v>959</v>
      </c>
      <c r="E176" s="30" t="s">
        <v>960</v>
      </c>
      <c r="F176" s="31" t="s">
        <v>958</v>
      </c>
      <c r="G176" s="28" t="s">
        <v>961</v>
      </c>
    </row>
    <row r="177" customFormat="false" ht="18.75" hidden="false" customHeight="true" outlineLevel="0" collapsed="false">
      <c r="A177" s="28" t="s">
        <v>962</v>
      </c>
      <c r="B177" s="28" t="s">
        <v>963</v>
      </c>
      <c r="C177" s="28" t="s">
        <v>964</v>
      </c>
      <c r="D177" s="29" t="s">
        <v>965</v>
      </c>
      <c r="E177" s="30" t="s">
        <v>966</v>
      </c>
      <c r="F177" s="31" t="s">
        <v>967</v>
      </c>
      <c r="G177" s="33" t="s">
        <v>968</v>
      </c>
    </row>
    <row r="178" customFormat="false" ht="18.75" hidden="false" customHeight="true" outlineLevel="0" collapsed="false">
      <c r="A178" s="28"/>
      <c r="B178" s="28" t="s">
        <v>969</v>
      </c>
      <c r="C178" s="28" t="s">
        <v>970</v>
      </c>
      <c r="D178" s="29" t="s">
        <v>971</v>
      </c>
      <c r="E178" s="30" t="s">
        <v>972</v>
      </c>
      <c r="F178" s="31" t="s">
        <v>970</v>
      </c>
      <c r="G178" s="28" t="s">
        <v>973</v>
      </c>
    </row>
    <row r="179" customFormat="false" ht="18.75" hidden="false" customHeight="true" outlineLevel="0" collapsed="false">
      <c r="A179" s="28" t="s">
        <v>974</v>
      </c>
      <c r="B179" s="28" t="s">
        <v>975</v>
      </c>
      <c r="C179" s="28" t="s">
        <v>976</v>
      </c>
      <c r="D179" s="29" t="s">
        <v>977</v>
      </c>
      <c r="E179" s="30" t="s">
        <v>978</v>
      </c>
      <c r="F179" s="31" t="s">
        <v>979</v>
      </c>
      <c r="G179" s="28" t="s">
        <v>980</v>
      </c>
    </row>
    <row r="180" customFormat="false" ht="18.75" hidden="false" customHeight="true" outlineLevel="0" collapsed="false">
      <c r="A180" s="28" t="s">
        <v>981</v>
      </c>
      <c r="B180" s="28" t="s">
        <v>982</v>
      </c>
      <c r="C180" s="28" t="s">
        <v>983</v>
      </c>
      <c r="D180" s="29" t="s">
        <v>984</v>
      </c>
      <c r="E180" s="30" t="s">
        <v>985</v>
      </c>
      <c r="F180" s="31" t="s">
        <v>986</v>
      </c>
      <c r="G180" s="28" t="s">
        <v>987</v>
      </c>
    </row>
    <row r="181" customFormat="false" ht="18.75" hidden="false" customHeight="true" outlineLevel="0" collapsed="false">
      <c r="A181" s="28"/>
      <c r="B181" s="28" t="s">
        <v>988</v>
      </c>
      <c r="C181" s="28" t="s">
        <v>989</v>
      </c>
      <c r="D181" s="29" t="s">
        <v>990</v>
      </c>
      <c r="E181" s="30" t="s">
        <v>991</v>
      </c>
      <c r="F181" s="31" t="s">
        <v>989</v>
      </c>
      <c r="G181" s="28" t="s">
        <v>992</v>
      </c>
    </row>
  </sheetData>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creator>
  <dc:description/>
  <dc:language>en-US</dc:language>
  <cp:lastModifiedBy>Momo Nomura</cp:lastModifiedBy>
  <cp:lastPrinted>2012-03-27T05:42:05Z</cp:lastPrinted>
  <dcterms:modified xsi:type="dcterms:W3CDTF">2012-03-27T05:44:48Z</dcterms:modified>
  <cp:revision>0</cp:revision>
  <dc:subject/>
  <dc:title/>
</cp:coreProperties>
</file>